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Правила" sheetId="2" state="visible" r:id="rId3"/>
    <sheet name="Правила (2)" sheetId="3" state="visible" r:id="rId4"/>
  </sheets>
  <definedNames>
    <definedName function="false" hidden="true" localSheetId="0" name="_xlnm._FilterDatabase" vbProcedure="false">Рейтинг!$A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Для тех, кто выбыл на одной стадии, места определяются по дополнительным показател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Очки умножаются на коэффициент, зависящий от количества участников (кол-во игроков/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Для тех, кто выбыл на одной стадии, места определяются по дополнительным показател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0</xdr:row>
                <xdr:rowOff>7</xdr:rowOff>
              </xdr:from>
              <xdr:to>
                <xdr:col>4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Очки умножаются на коэффициент, зависящий от количества участников (кол-во игроков/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7</xdr:rowOff>
              </xdr:from>
              <xdr:to>
                <xdr:col>5</xdr:col>
                <xdr:colOff>2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2">
  <si>
    <t xml:space="preserve">Золото</t>
  </si>
  <si>
    <t xml:space="preserve">Серебро</t>
  </si>
  <si>
    <t xml:space="preserve">Бронза</t>
  </si>
  <si>
    <t xml:space="preserve">Последний</t>
  </si>
  <si>
    <t xml:space="preserve"> </t>
  </si>
  <si>
    <t xml:space="preserve">Место</t>
  </si>
  <si>
    <t xml:space="preserve">(</t>
  </si>
  <si>
    <t xml:space="preserve">Место перед этим турниром</t>
  </si>
  <si>
    <t xml:space="preserve">)</t>
  </si>
  <si>
    <t xml:space="preserve">Ник</t>
  </si>
  <si>
    <t xml:space="preserve">Сумма</t>
  </si>
  <si>
    <t xml:space="preserve">BIZON csm</t>
  </si>
  <si>
    <t xml:space="preserve">-</t>
  </si>
  <si>
    <t xml:space="preserve">КР0}{@</t>
  </si>
  <si>
    <t xml:space="preserve">Ankor</t>
  </si>
  <si>
    <t xml:space="preserve">Re@L</t>
  </si>
  <si>
    <t xml:space="preserve">Terios</t>
  </si>
  <si>
    <t xml:space="preserve">Ведьмак</t>
  </si>
  <si>
    <t xml:space="preserve">Sp1der</t>
  </si>
  <si>
    <t xml:space="preserve">schCRABicus</t>
  </si>
  <si>
    <t xml:space="preserve">sozzuro</t>
  </si>
  <si>
    <t xml:space="preserve">Леха</t>
  </si>
  <si>
    <t xml:space="preserve">FOREVER White</t>
  </si>
  <si>
    <t xml:space="preserve">LordSinner</t>
  </si>
  <si>
    <t xml:space="preserve">NeverSmile</t>
  </si>
  <si>
    <t xml:space="preserve">Valenok</t>
  </si>
  <si>
    <t xml:space="preserve">SergBlr</t>
  </si>
  <si>
    <t xml:space="preserve">Гор</t>
  </si>
  <si>
    <t xml:space="preserve">Dr. MIHAS</t>
  </si>
  <si>
    <t xml:space="preserve">Shpil</t>
  </si>
  <si>
    <t xml:space="preserve">сегрик</t>
  </si>
  <si>
    <t xml:space="preserve">floppi</t>
  </si>
  <si>
    <t xml:space="preserve">Space</t>
  </si>
  <si>
    <t xml:space="preserve">bmvka99</t>
  </si>
  <si>
    <t xml:space="preserve">CheBa</t>
  </si>
  <si>
    <t xml:space="preserve">FIFA</t>
  </si>
  <si>
    <t xml:space="preserve">CTPAHNick</t>
  </si>
  <si>
    <t xml:space="preserve">jamaechka</t>
  </si>
  <si>
    <t xml:space="preserve">FRAUD</t>
  </si>
  <si>
    <t xml:space="preserve">KIND</t>
  </si>
  <si>
    <t xml:space="preserve">s-lonik</t>
  </si>
  <si>
    <t xml:space="preserve">Ш@лун</t>
  </si>
  <si>
    <t xml:space="preserve">Gerrard</t>
  </si>
  <si>
    <t xml:space="preserve">@IK</t>
  </si>
  <si>
    <t xml:space="preserve">Lynch Law</t>
  </si>
  <si>
    <t xml:space="preserve">Flаme</t>
  </si>
  <si>
    <t xml:space="preserve">Ivan-Taran</t>
  </si>
  <si>
    <t xml:space="preserve">Виталь</t>
  </si>
  <si>
    <t xml:space="preserve">Barcel</t>
  </si>
  <si>
    <t xml:space="preserve">Очки приведены для коэффициента равного 1</t>
  </si>
  <si>
    <t xml:space="preserve">Очки</t>
  </si>
  <si>
    <t xml:space="preserve">Коэ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969696"/>
      <name val="Arial"/>
      <family val="0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.99"/>
    <col collapsed="false" customWidth="true" hidden="false" outlineLevel="0" max="3" min="3" style="0" width="6.99"/>
    <col collapsed="false" customWidth="true" hidden="false" outlineLevel="0" max="4" min="4" style="0" width="2.13"/>
    <col collapsed="false" customWidth="true" hidden="false" outlineLevel="0" max="5" min="5" style="0" width="9.99"/>
    <col collapsed="false" customWidth="true" hidden="false" outlineLevel="0" max="6" min="6" style="1" width="2.7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1" min="10" style="0" width="6.28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6.41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5.85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41"/>
    <col collapsed="false" customWidth="true" hidden="false" outlineLevel="0" max="23" min="23" style="0" width="6.7"/>
  </cols>
  <sheetData>
    <row r="1" customFormat="false" ht="12.75" hidden="false" customHeight="false" outlineLevel="0" collapsed="false">
      <c r="H1" s="2" t="s">
        <v>0</v>
      </c>
      <c r="I1" s="3" t="s">
        <v>1</v>
      </c>
      <c r="J1" s="4" t="s">
        <v>2</v>
      </c>
      <c r="K1" s="5" t="s">
        <v>3</v>
      </c>
      <c r="L1" s="0" t="s">
        <v>4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8" t="s">
        <v>9</v>
      </c>
      <c r="F3" s="9"/>
      <c r="G3" s="8" t="s">
        <v>10</v>
      </c>
      <c r="H3" s="8" t="n">
        <v>1</v>
      </c>
      <c r="I3" s="8" t="n">
        <v>2</v>
      </c>
      <c r="J3" s="8" t="n">
        <v>3</v>
      </c>
      <c r="K3" s="8" t="n">
        <v>4</v>
      </c>
      <c r="L3" s="8" t="n">
        <v>5</v>
      </c>
      <c r="M3" s="8" t="n">
        <v>6</v>
      </c>
      <c r="N3" s="8" t="n">
        <v>7</v>
      </c>
      <c r="O3" s="8" t="n">
        <v>8</v>
      </c>
      <c r="P3" s="8" t="n">
        <v>9</v>
      </c>
      <c r="Q3" s="8" t="n">
        <v>10</v>
      </c>
      <c r="R3" s="8" t="n">
        <v>11</v>
      </c>
      <c r="S3" s="8" t="n">
        <v>12</v>
      </c>
      <c r="T3" s="8" t="n">
        <v>13</v>
      </c>
      <c r="U3" s="8" t="n">
        <v>14</v>
      </c>
      <c r="V3" s="8" t="n">
        <v>15</v>
      </c>
      <c r="W3" s="10" t="n">
        <v>16</v>
      </c>
    </row>
    <row r="4" customFormat="false" ht="13.5" hidden="false" customHeight="false" outlineLevel="0" collapsed="false">
      <c r="A4" s="11" t="n">
        <v>1</v>
      </c>
      <c r="B4" s="11" t="s">
        <v>6</v>
      </c>
      <c r="C4" s="11" t="n">
        <v>1</v>
      </c>
      <c r="D4" s="11" t="s">
        <v>8</v>
      </c>
      <c r="E4" s="12" t="s">
        <v>11</v>
      </c>
      <c r="F4" s="13" t="s">
        <v>12</v>
      </c>
      <c r="G4" s="14" t="n">
        <f aca="false">SUM(H4:W4)</f>
        <v>207.7</v>
      </c>
      <c r="H4" s="15" t="n">
        <v>31.2</v>
      </c>
      <c r="I4" s="16" t="n">
        <v>22</v>
      </c>
      <c r="J4" s="17" t="n">
        <v>14.4</v>
      </c>
      <c r="K4" s="18" t="n">
        <v>54</v>
      </c>
      <c r="L4" s="19" t="n">
        <v>25.2</v>
      </c>
      <c r="M4" s="17" t="n">
        <v>12.6</v>
      </c>
      <c r="N4" s="16" t="n">
        <v>48.3</v>
      </c>
      <c r="O4" s="17"/>
      <c r="P4" s="17"/>
      <c r="Q4" s="17"/>
      <c r="R4" s="17"/>
      <c r="S4" s="17"/>
      <c r="T4" s="17"/>
      <c r="U4" s="17"/>
      <c r="V4" s="17"/>
      <c r="W4" s="20"/>
      <c r="Y4" s="21"/>
      <c r="Z4" s="22"/>
    </row>
    <row r="5" customFormat="false" ht="13.5" hidden="false" customHeight="false" outlineLevel="0" collapsed="false">
      <c r="A5" s="23" t="n">
        <v>2</v>
      </c>
      <c r="B5" s="11" t="s">
        <v>6</v>
      </c>
      <c r="C5" s="23" t="n">
        <v>2</v>
      </c>
      <c r="D5" s="11" t="s">
        <v>8</v>
      </c>
      <c r="E5" s="24" t="s">
        <v>13</v>
      </c>
      <c r="F5" s="25" t="s">
        <v>12</v>
      </c>
      <c r="G5" s="26" t="n">
        <f aca="false">SUM(H5:W5)</f>
        <v>161.4</v>
      </c>
      <c r="H5" s="27" t="n">
        <v>27.6</v>
      </c>
      <c r="I5" s="28" t="n">
        <v>12.1</v>
      </c>
      <c r="J5" s="28" t="n">
        <v>17.6</v>
      </c>
      <c r="K5" s="28" t="n">
        <v>14.4</v>
      </c>
      <c r="L5" s="29" t="n">
        <v>41.4</v>
      </c>
      <c r="M5" s="28" t="n">
        <v>25.2</v>
      </c>
      <c r="N5" s="28" t="n">
        <v>23.1</v>
      </c>
      <c r="O5" s="28"/>
      <c r="P5" s="28"/>
      <c r="Q5" s="28"/>
      <c r="R5" s="28"/>
      <c r="S5" s="28"/>
      <c r="T5" s="28"/>
      <c r="U5" s="28"/>
      <c r="V5" s="28"/>
      <c r="W5" s="30"/>
      <c r="Y5" s="21"/>
      <c r="Z5" s="22"/>
    </row>
    <row r="6" customFormat="false" ht="13.5" hidden="false" customHeight="false" outlineLevel="0" collapsed="false">
      <c r="A6" s="11" t="n">
        <v>3</v>
      </c>
      <c r="B6" s="11" t="s">
        <v>6</v>
      </c>
      <c r="C6" s="11" t="n">
        <v>4</v>
      </c>
      <c r="D6" s="11" t="s">
        <v>8</v>
      </c>
      <c r="E6" s="24" t="s">
        <v>14</v>
      </c>
      <c r="F6" s="25" t="s">
        <v>12</v>
      </c>
      <c r="G6" s="26" t="n">
        <f aca="false">SUM(H6:W6)</f>
        <v>154.8</v>
      </c>
      <c r="H6" s="31"/>
      <c r="I6" s="28"/>
      <c r="J6" s="28"/>
      <c r="K6" s="29" t="n">
        <v>41.4</v>
      </c>
      <c r="L6" s="32" t="n">
        <v>21.6</v>
      </c>
      <c r="M6" s="33" t="n">
        <v>54</v>
      </c>
      <c r="N6" s="34" t="n">
        <v>37.8</v>
      </c>
      <c r="O6" s="28"/>
      <c r="P6" s="28"/>
      <c r="Q6" s="28"/>
      <c r="R6" s="28"/>
      <c r="S6" s="28"/>
      <c r="T6" s="28"/>
      <c r="U6" s="28"/>
      <c r="V6" s="28"/>
      <c r="W6" s="30"/>
      <c r="Y6" s="21"/>
      <c r="Z6" s="22"/>
    </row>
    <row r="7" customFormat="false" ht="13.5" hidden="false" customHeight="false" outlineLevel="0" collapsed="false">
      <c r="A7" s="23" t="n">
        <v>4</v>
      </c>
      <c r="B7" s="11" t="s">
        <v>6</v>
      </c>
      <c r="C7" s="23" t="n">
        <v>8</v>
      </c>
      <c r="D7" s="11" t="s">
        <v>8</v>
      </c>
      <c r="E7" s="24" t="s">
        <v>15</v>
      </c>
      <c r="F7" s="25" t="s">
        <v>12</v>
      </c>
      <c r="G7" s="26" t="n">
        <f aca="false">SUM(H7:W7)</f>
        <v>150.2</v>
      </c>
      <c r="H7" s="31"/>
      <c r="I7" s="28"/>
      <c r="J7" s="28" t="n">
        <v>22.4</v>
      </c>
      <c r="K7" s="28" t="n">
        <v>12.6</v>
      </c>
      <c r="L7" s="28" t="n">
        <v>23.4</v>
      </c>
      <c r="M7" s="28" t="n">
        <v>28.8</v>
      </c>
      <c r="N7" s="33" t="n">
        <v>63</v>
      </c>
      <c r="O7" s="28"/>
      <c r="P7" s="28"/>
      <c r="Q7" s="28"/>
      <c r="R7" s="28"/>
      <c r="S7" s="28"/>
      <c r="T7" s="28"/>
      <c r="U7" s="28"/>
      <c r="V7" s="28"/>
      <c r="W7" s="30"/>
      <c r="Y7" s="21"/>
      <c r="Z7" s="22"/>
    </row>
    <row r="8" customFormat="false" ht="13.5" hidden="false" customHeight="false" outlineLevel="0" collapsed="false">
      <c r="A8" s="11" t="n">
        <v>5</v>
      </c>
      <c r="B8" s="11" t="s">
        <v>6</v>
      </c>
      <c r="C8" s="11" t="n">
        <v>11</v>
      </c>
      <c r="D8" s="11" t="s">
        <v>8</v>
      </c>
      <c r="E8" s="24" t="s">
        <v>16</v>
      </c>
      <c r="F8" s="25" t="s">
        <v>12</v>
      </c>
      <c r="G8" s="26" t="n">
        <f aca="false">SUM(H8:W8)</f>
        <v>135.6</v>
      </c>
      <c r="H8" s="31"/>
      <c r="I8" s="28"/>
      <c r="J8" s="28"/>
      <c r="K8" s="35" t="n">
        <v>46.8</v>
      </c>
      <c r="L8" s="28" t="n">
        <v>16.2</v>
      </c>
      <c r="M8" s="28" t="n">
        <v>18</v>
      </c>
      <c r="N8" s="35" t="n">
        <v>54.6</v>
      </c>
      <c r="O8" s="28"/>
      <c r="P8" s="28"/>
      <c r="Q8" s="28"/>
      <c r="R8" s="28"/>
      <c r="S8" s="28"/>
      <c r="T8" s="28"/>
      <c r="U8" s="28"/>
      <c r="V8" s="28"/>
      <c r="W8" s="30"/>
      <c r="Y8" s="21"/>
      <c r="Z8" s="22"/>
    </row>
    <row r="9" customFormat="false" ht="13.5" hidden="false" customHeight="false" outlineLevel="0" collapsed="false">
      <c r="A9" s="23" t="n">
        <v>6</v>
      </c>
      <c r="B9" s="11" t="s">
        <v>6</v>
      </c>
      <c r="C9" s="23" t="n">
        <v>5</v>
      </c>
      <c r="D9" s="11" t="s">
        <v>8</v>
      </c>
      <c r="E9" s="24" t="s">
        <v>17</v>
      </c>
      <c r="F9" s="25" t="s">
        <v>12</v>
      </c>
      <c r="G9" s="26" t="n">
        <f aca="false">SUM(H9:W9)</f>
        <v>127.8</v>
      </c>
      <c r="H9" s="31"/>
      <c r="I9" s="28" t="n">
        <v>15.4</v>
      </c>
      <c r="J9" s="29" t="n">
        <v>36.8</v>
      </c>
      <c r="K9" s="28" t="n">
        <v>25.2</v>
      </c>
      <c r="L9" s="36" t="n">
        <v>5.4</v>
      </c>
      <c r="M9" s="28" t="n">
        <v>32.4</v>
      </c>
      <c r="N9" s="28" t="n">
        <v>12.6</v>
      </c>
      <c r="O9" s="28"/>
      <c r="P9" s="28"/>
      <c r="Q9" s="28"/>
      <c r="R9" s="28"/>
      <c r="S9" s="28"/>
      <c r="T9" s="28"/>
      <c r="U9" s="28"/>
      <c r="V9" s="28"/>
      <c r="W9" s="30"/>
      <c r="Y9" s="21"/>
      <c r="Z9" s="22"/>
    </row>
    <row r="10" customFormat="false" ht="13.5" hidden="false" customHeight="false" outlineLevel="0" collapsed="false">
      <c r="A10" s="11" t="n">
        <v>7</v>
      </c>
      <c r="B10" s="11" t="s">
        <v>6</v>
      </c>
      <c r="C10" s="11" t="n">
        <v>3</v>
      </c>
      <c r="D10" s="11" t="s">
        <v>8</v>
      </c>
      <c r="E10" s="24" t="s">
        <v>18</v>
      </c>
      <c r="F10" s="25" t="s">
        <v>12</v>
      </c>
      <c r="G10" s="26" t="n">
        <f aca="false">SUM(H10:W10)</f>
        <v>125.7</v>
      </c>
      <c r="H10" s="31" t="n">
        <v>15.6</v>
      </c>
      <c r="I10" s="29" t="n">
        <v>25.3</v>
      </c>
      <c r="J10" s="35" t="n">
        <v>41.6</v>
      </c>
      <c r="K10" s="28" t="n">
        <v>19.8</v>
      </c>
      <c r="L10" s="28" t="n">
        <v>9</v>
      </c>
      <c r="M10" s="28" t="n">
        <v>14.4</v>
      </c>
      <c r="N10" s="28"/>
      <c r="O10" s="28"/>
      <c r="P10" s="28"/>
      <c r="Q10" s="28"/>
      <c r="R10" s="28"/>
      <c r="S10" s="28"/>
      <c r="T10" s="28"/>
      <c r="U10" s="28"/>
      <c r="V10" s="28"/>
      <c r="W10" s="30"/>
      <c r="Y10" s="21"/>
      <c r="Z10" s="22"/>
    </row>
    <row r="11" customFormat="false" ht="13.5" hidden="false" customHeight="false" outlineLevel="0" collapsed="false">
      <c r="A11" s="23" t="n">
        <v>8</v>
      </c>
      <c r="B11" s="11" t="s">
        <v>6</v>
      </c>
      <c r="C11" s="23" t="n">
        <v>10</v>
      </c>
      <c r="D11" s="11" t="s">
        <v>8</v>
      </c>
      <c r="E11" s="24" t="s">
        <v>19</v>
      </c>
      <c r="F11" s="25" t="s">
        <v>12</v>
      </c>
      <c r="G11" s="26" t="n">
        <f aca="false">SUM(H11:W11)</f>
        <v>108</v>
      </c>
      <c r="H11" s="31"/>
      <c r="I11" s="28"/>
      <c r="J11" s="28"/>
      <c r="K11" s="28" t="n">
        <v>18</v>
      </c>
      <c r="L11" s="28" t="n">
        <v>28.8</v>
      </c>
      <c r="M11" s="28" t="n">
        <v>36</v>
      </c>
      <c r="N11" s="34" t="n">
        <v>25.2</v>
      </c>
      <c r="O11" s="28"/>
      <c r="P11" s="28"/>
      <c r="Q11" s="28"/>
      <c r="R11" s="28"/>
      <c r="S11" s="28"/>
      <c r="T11" s="28"/>
      <c r="U11" s="28"/>
      <c r="V11" s="28"/>
      <c r="W11" s="30"/>
      <c r="Y11" s="21"/>
      <c r="Z11" s="22"/>
    </row>
    <row r="12" customFormat="false" ht="13.5" hidden="false" customHeight="false" outlineLevel="0" collapsed="false">
      <c r="A12" s="11" t="n">
        <v>9</v>
      </c>
      <c r="B12" s="11" t="s">
        <v>6</v>
      </c>
      <c r="C12" s="11" t="n">
        <v>12</v>
      </c>
      <c r="D12" s="11" t="s">
        <v>8</v>
      </c>
      <c r="E12" s="24" t="s">
        <v>20</v>
      </c>
      <c r="F12" s="25" t="s">
        <v>12</v>
      </c>
      <c r="G12" s="26" t="n">
        <f aca="false">SUM(H12:W12)</f>
        <v>103.6</v>
      </c>
      <c r="H12" s="31"/>
      <c r="I12" s="28"/>
      <c r="J12" s="28" t="n">
        <v>25.6</v>
      </c>
      <c r="K12" s="28" t="n">
        <v>21.6</v>
      </c>
      <c r="L12" s="28" t="n">
        <v>10.8</v>
      </c>
      <c r="M12" s="28" t="n">
        <v>16.2</v>
      </c>
      <c r="N12" s="28" t="n">
        <v>29.4</v>
      </c>
      <c r="O12" s="28"/>
      <c r="P12" s="28"/>
      <c r="Q12" s="28"/>
      <c r="R12" s="28"/>
      <c r="S12" s="28"/>
      <c r="T12" s="28"/>
      <c r="U12" s="28"/>
      <c r="V12" s="28"/>
      <c r="W12" s="30"/>
      <c r="Y12" s="21"/>
      <c r="Z12" s="22"/>
    </row>
    <row r="13" customFormat="false" ht="13.5" hidden="false" customHeight="false" outlineLevel="0" collapsed="false">
      <c r="A13" s="23" t="n">
        <v>10</v>
      </c>
      <c r="B13" s="11" t="s">
        <v>6</v>
      </c>
      <c r="C13" s="23" t="n">
        <v>6</v>
      </c>
      <c r="D13" s="11" t="s">
        <v>8</v>
      </c>
      <c r="E13" s="24" t="s">
        <v>21</v>
      </c>
      <c r="F13" s="25" t="s">
        <v>12</v>
      </c>
      <c r="G13" s="26" t="n">
        <f aca="false">SUM(H13:W13)</f>
        <v>93.49</v>
      </c>
      <c r="H13" s="31" t="n">
        <v>21.6</v>
      </c>
      <c r="I13" s="35" t="n">
        <v>28.6</v>
      </c>
      <c r="J13" s="28"/>
      <c r="K13" s="28"/>
      <c r="L13" s="28"/>
      <c r="M13" s="29" t="n">
        <v>41.4</v>
      </c>
      <c r="N13" s="36" t="n">
        <v>1.89</v>
      </c>
      <c r="O13" s="28"/>
      <c r="P13" s="28"/>
      <c r="Q13" s="28"/>
      <c r="R13" s="28"/>
      <c r="S13" s="28"/>
      <c r="T13" s="28"/>
      <c r="U13" s="28"/>
      <c r="V13" s="28"/>
      <c r="W13" s="30"/>
      <c r="Y13" s="21"/>
      <c r="Z13" s="22"/>
    </row>
    <row r="14" customFormat="false" ht="13.5" hidden="false" customHeight="false" outlineLevel="0" collapsed="false">
      <c r="A14" s="11" t="n">
        <v>11</v>
      </c>
      <c r="B14" s="11" t="s">
        <v>6</v>
      </c>
      <c r="C14" s="11" t="n">
        <v>13</v>
      </c>
      <c r="D14" s="11" t="s">
        <v>8</v>
      </c>
      <c r="E14" s="24" t="s">
        <v>22</v>
      </c>
      <c r="F14" s="25" t="s">
        <v>12</v>
      </c>
      <c r="G14" s="26" t="n">
        <f aca="false">SUM(H14:W14)</f>
        <v>90.6</v>
      </c>
      <c r="H14" s="31"/>
      <c r="I14" s="28"/>
      <c r="J14" s="28"/>
      <c r="K14" s="28"/>
      <c r="L14" s="33" t="n">
        <v>54</v>
      </c>
      <c r="M14" s="28" t="n">
        <v>19.8</v>
      </c>
      <c r="N14" s="28" t="n">
        <v>16.8</v>
      </c>
      <c r="O14" s="28"/>
      <c r="P14" s="28"/>
      <c r="Q14" s="28"/>
      <c r="R14" s="28"/>
      <c r="S14" s="28"/>
      <c r="T14" s="28"/>
      <c r="U14" s="28"/>
      <c r="V14" s="28"/>
      <c r="W14" s="30"/>
      <c r="Y14" s="21"/>
      <c r="Z14" s="22"/>
    </row>
    <row r="15" customFormat="false" ht="13.5" hidden="false" customHeight="false" outlineLevel="0" collapsed="false">
      <c r="A15" s="23" t="n">
        <v>12</v>
      </c>
      <c r="B15" s="11" t="s">
        <v>6</v>
      </c>
      <c r="C15" s="23" t="n">
        <v>7</v>
      </c>
      <c r="D15" s="11" t="s">
        <v>8</v>
      </c>
      <c r="E15" s="24" t="s">
        <v>23</v>
      </c>
      <c r="F15" s="25" t="s">
        <v>12</v>
      </c>
      <c r="G15" s="26" t="n">
        <f aca="false">SUM(H15:W15)</f>
        <v>88.2</v>
      </c>
      <c r="H15" s="31"/>
      <c r="I15" s="28"/>
      <c r="J15" s="28" t="n">
        <v>28.8</v>
      </c>
      <c r="K15" s="28" t="n">
        <v>32.4</v>
      </c>
      <c r="L15" s="32" t="n">
        <v>18</v>
      </c>
      <c r="M15" s="28" t="n">
        <v>9</v>
      </c>
      <c r="N15" s="28"/>
      <c r="O15" s="28"/>
      <c r="P15" s="28"/>
      <c r="Q15" s="28"/>
      <c r="R15" s="28"/>
      <c r="S15" s="28"/>
      <c r="T15" s="28"/>
      <c r="U15" s="28"/>
      <c r="V15" s="28"/>
      <c r="W15" s="30"/>
      <c r="Y15" s="21"/>
      <c r="Z15" s="22"/>
    </row>
    <row r="16" customFormat="false" ht="13.5" hidden="false" customHeight="false" outlineLevel="0" collapsed="false">
      <c r="A16" s="11" t="n">
        <v>13</v>
      </c>
      <c r="B16" s="11" t="s">
        <v>6</v>
      </c>
      <c r="C16" s="11" t="n">
        <v>16</v>
      </c>
      <c r="D16" s="11" t="s">
        <v>8</v>
      </c>
      <c r="E16" s="24" t="n">
        <v>4630198</v>
      </c>
      <c r="F16" s="25" t="s">
        <v>12</v>
      </c>
      <c r="G16" s="26" t="n">
        <f aca="false">SUM(H16:W16)</f>
        <v>87.6</v>
      </c>
      <c r="H16" s="31"/>
      <c r="I16" s="28"/>
      <c r="J16" s="28"/>
      <c r="K16" s="28"/>
      <c r="L16" s="28" t="n">
        <v>19.8</v>
      </c>
      <c r="M16" s="35" t="n">
        <v>46.8</v>
      </c>
      <c r="N16" s="28" t="n">
        <v>21</v>
      </c>
      <c r="O16" s="28"/>
      <c r="P16" s="28"/>
      <c r="Q16" s="28"/>
      <c r="R16" s="28"/>
      <c r="S16" s="28"/>
      <c r="T16" s="28"/>
      <c r="U16" s="28"/>
      <c r="V16" s="28"/>
      <c r="W16" s="30"/>
      <c r="Y16" s="21"/>
      <c r="Z16" s="22"/>
    </row>
    <row r="17" customFormat="false" ht="13.5" hidden="false" customHeight="false" outlineLevel="0" collapsed="false">
      <c r="A17" s="23" t="n">
        <v>14</v>
      </c>
      <c r="B17" s="11" t="s">
        <v>6</v>
      </c>
      <c r="C17" s="23" t="n">
        <v>15</v>
      </c>
      <c r="D17" s="11" t="s">
        <v>8</v>
      </c>
      <c r="E17" s="24" t="s">
        <v>24</v>
      </c>
      <c r="F17" s="25" t="s">
        <v>12</v>
      </c>
      <c r="G17" s="26" t="n">
        <f aca="false">SUM(H17:W17)</f>
        <v>87.3</v>
      </c>
      <c r="H17" s="31"/>
      <c r="I17" s="28"/>
      <c r="J17" s="28"/>
      <c r="K17" s="28"/>
      <c r="L17" s="35" t="n">
        <v>46.8</v>
      </c>
      <c r="M17" s="32" t="n">
        <v>21.6</v>
      </c>
      <c r="N17" s="28" t="n">
        <v>18.9</v>
      </c>
      <c r="O17" s="28"/>
      <c r="P17" s="28"/>
      <c r="Q17" s="28"/>
      <c r="R17" s="28"/>
      <c r="S17" s="28"/>
      <c r="T17" s="28"/>
      <c r="U17" s="28"/>
      <c r="V17" s="28"/>
      <c r="W17" s="30"/>
      <c r="Y17" s="21"/>
      <c r="Z17" s="22"/>
    </row>
    <row r="18" customFormat="false" ht="13.5" hidden="false" customHeight="false" outlineLevel="0" collapsed="false">
      <c r="A18" s="11" t="n">
        <v>15</v>
      </c>
      <c r="B18" s="11" t="s">
        <v>6</v>
      </c>
      <c r="C18" s="11" t="n">
        <v>14</v>
      </c>
      <c r="D18" s="11" t="s">
        <v>8</v>
      </c>
      <c r="E18" s="24" t="s">
        <v>25</v>
      </c>
      <c r="F18" s="25" t="s">
        <v>12</v>
      </c>
      <c r="G18" s="26" t="n">
        <f aca="false">SUM(H18:W18)</f>
        <v>84.9</v>
      </c>
      <c r="H18" s="31"/>
      <c r="I18" s="28"/>
      <c r="J18" s="28"/>
      <c r="K18" s="28" t="n">
        <v>10.8</v>
      </c>
      <c r="L18" s="28" t="n">
        <v>36</v>
      </c>
      <c r="M18" s="28" t="n">
        <v>23.4</v>
      </c>
      <c r="N18" s="28" t="n">
        <v>14.7</v>
      </c>
      <c r="O18" s="28"/>
      <c r="P18" s="28"/>
      <c r="Q18" s="28"/>
      <c r="R18" s="28"/>
      <c r="S18" s="28"/>
      <c r="T18" s="28"/>
      <c r="U18" s="28"/>
      <c r="V18" s="28"/>
      <c r="W18" s="30"/>
      <c r="Y18" s="21"/>
      <c r="Z18" s="22"/>
    </row>
    <row r="19" customFormat="false" ht="13.5" hidden="false" customHeight="false" outlineLevel="0" collapsed="false">
      <c r="A19" s="23" t="n">
        <v>16</v>
      </c>
      <c r="B19" s="11" t="s">
        <v>6</v>
      </c>
      <c r="C19" s="23" t="n">
        <v>9</v>
      </c>
      <c r="D19" s="11" t="s">
        <v>8</v>
      </c>
      <c r="E19" s="24" t="s">
        <v>26</v>
      </c>
      <c r="F19" s="25" t="s">
        <v>12</v>
      </c>
      <c r="G19" s="26" t="n">
        <f aca="false">SUM(H19:W19)</f>
        <v>84.8</v>
      </c>
      <c r="H19" s="31" t="n">
        <v>19.2</v>
      </c>
      <c r="I19" s="28" t="n">
        <v>17.6</v>
      </c>
      <c r="J19" s="33" t="n">
        <v>48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30"/>
      <c r="Y19" s="21"/>
      <c r="Z19" s="22"/>
    </row>
    <row r="20" customFormat="false" ht="13.5" hidden="false" customHeight="false" outlineLevel="0" collapsed="false">
      <c r="A20" s="11" t="n">
        <v>17</v>
      </c>
      <c r="B20" s="11" t="s">
        <v>6</v>
      </c>
      <c r="C20" s="11" t="n">
        <v>17</v>
      </c>
      <c r="D20" s="11" t="s">
        <v>8</v>
      </c>
      <c r="E20" s="24" t="s">
        <v>27</v>
      </c>
      <c r="F20" s="25" t="s">
        <v>12</v>
      </c>
      <c r="G20" s="26" t="n">
        <f aca="false">SUM(H20:W20)</f>
        <v>63.8</v>
      </c>
      <c r="H20" s="31"/>
      <c r="I20" s="28" t="n">
        <v>19.8</v>
      </c>
      <c r="J20" s="36" t="n">
        <v>8</v>
      </c>
      <c r="K20" s="28" t="n">
        <v>36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30"/>
      <c r="Y20" s="21"/>
      <c r="Z20" s="22"/>
    </row>
    <row r="21" customFormat="false" ht="13.5" hidden="false" customHeight="false" outlineLevel="0" collapsed="false">
      <c r="A21" s="23" t="n">
        <v>18</v>
      </c>
      <c r="B21" s="11" t="s">
        <v>6</v>
      </c>
      <c r="C21" s="23" t="n">
        <v>18</v>
      </c>
      <c r="D21" s="11" t="s">
        <v>8</v>
      </c>
      <c r="E21" s="24" t="s">
        <v>28</v>
      </c>
      <c r="F21" s="25" t="s">
        <v>12</v>
      </c>
      <c r="G21" s="26" t="n">
        <f aca="false">SUM(H21:W21)</f>
        <v>62.2</v>
      </c>
      <c r="H21" s="27" t="n">
        <v>24</v>
      </c>
      <c r="I21" s="28" t="n">
        <v>13.2</v>
      </c>
      <c r="J21" s="28" t="n">
        <v>16</v>
      </c>
      <c r="K21" s="28" t="n">
        <v>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30"/>
      <c r="Y21" s="21"/>
      <c r="Z21" s="22"/>
    </row>
    <row r="22" customFormat="false" ht="13.5" hidden="false" customHeight="false" outlineLevel="0" collapsed="false">
      <c r="A22" s="11" t="n">
        <v>19</v>
      </c>
      <c r="B22" s="11" t="s">
        <v>6</v>
      </c>
      <c r="C22" s="11" t="n">
        <v>20</v>
      </c>
      <c r="D22" s="11" t="s">
        <v>8</v>
      </c>
      <c r="E22" s="24" t="s">
        <v>29</v>
      </c>
      <c r="F22" s="25" t="s">
        <v>12</v>
      </c>
      <c r="G22" s="26" t="n">
        <f aca="false">SUM(H22:W22)</f>
        <v>58.8</v>
      </c>
      <c r="H22" s="31"/>
      <c r="I22" s="28"/>
      <c r="J22" s="28"/>
      <c r="K22" s="28" t="n">
        <v>7.2</v>
      </c>
      <c r="L22" s="32" t="n">
        <v>32.4</v>
      </c>
      <c r="M22" s="28" t="n">
        <v>10.8</v>
      </c>
      <c r="N22" s="28" t="n">
        <v>8.4</v>
      </c>
      <c r="O22" s="28"/>
      <c r="P22" s="28"/>
      <c r="Q22" s="28"/>
      <c r="R22" s="28"/>
      <c r="S22" s="28"/>
      <c r="T22" s="28"/>
      <c r="U22" s="28"/>
      <c r="V22" s="28"/>
      <c r="W22" s="30"/>
      <c r="Y22" s="21"/>
      <c r="Z22" s="22"/>
    </row>
    <row r="23" customFormat="false" ht="13.5" hidden="false" customHeight="false" outlineLevel="0" collapsed="false">
      <c r="A23" s="23" t="n">
        <v>20</v>
      </c>
      <c r="B23" s="11" t="s">
        <v>6</v>
      </c>
      <c r="C23" s="23" t="n">
        <v>19</v>
      </c>
      <c r="D23" s="11" t="s">
        <v>8</v>
      </c>
      <c r="E23" s="24" t="s">
        <v>30</v>
      </c>
      <c r="F23" s="25" t="s">
        <v>12</v>
      </c>
      <c r="G23" s="26" t="n">
        <f aca="false">SUM(H23:W23)</f>
        <v>57.4</v>
      </c>
      <c r="H23" s="31" t="n">
        <v>13.2</v>
      </c>
      <c r="I23" s="33" t="n">
        <v>33</v>
      </c>
      <c r="J23" s="28" t="n">
        <v>11.2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30"/>
      <c r="Y23" s="21"/>
      <c r="Z23" s="22"/>
    </row>
    <row r="24" customFormat="false" ht="13.5" hidden="false" customHeight="false" outlineLevel="0" collapsed="false">
      <c r="A24" s="11" t="n">
        <v>21</v>
      </c>
      <c r="B24" s="11" t="s">
        <v>6</v>
      </c>
      <c r="C24" s="11" t="n">
        <v>27</v>
      </c>
      <c r="D24" s="11" t="s">
        <v>8</v>
      </c>
      <c r="E24" s="24" t="s">
        <v>31</v>
      </c>
      <c r="F24" s="25" t="s">
        <v>12</v>
      </c>
      <c r="G24" s="26" t="n">
        <f aca="false">SUM(H24:W24)</f>
        <v>51.6</v>
      </c>
      <c r="H24" s="31"/>
      <c r="I24" s="28"/>
      <c r="J24" s="28"/>
      <c r="K24" s="28"/>
      <c r="L24" s="28" t="n">
        <v>12.6</v>
      </c>
      <c r="M24" s="37" t="n">
        <v>5.4</v>
      </c>
      <c r="N24" s="28" t="n">
        <v>33.6</v>
      </c>
      <c r="O24" s="28"/>
      <c r="P24" s="28"/>
      <c r="Q24" s="28"/>
      <c r="R24" s="28"/>
      <c r="S24" s="28"/>
      <c r="T24" s="28"/>
      <c r="U24" s="28"/>
      <c r="V24" s="28"/>
      <c r="W24" s="30"/>
      <c r="Y24" s="21"/>
      <c r="Z24" s="22"/>
    </row>
    <row r="25" customFormat="false" ht="13.5" hidden="false" customHeight="false" outlineLevel="0" collapsed="false">
      <c r="A25" s="23" t="n">
        <v>22</v>
      </c>
      <c r="B25" s="11" t="s">
        <v>6</v>
      </c>
      <c r="C25" s="23" t="n">
        <v>21</v>
      </c>
      <c r="D25" s="11" t="s">
        <v>8</v>
      </c>
      <c r="E25" s="24" t="s">
        <v>32</v>
      </c>
      <c r="F25" s="25" t="s">
        <v>12</v>
      </c>
      <c r="G25" s="26" t="n">
        <f aca="false">SUM(H25:W25)</f>
        <v>50.3</v>
      </c>
      <c r="H25" s="38" t="n">
        <v>36</v>
      </c>
      <c r="I25" s="28" t="n">
        <v>14.3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30"/>
      <c r="Y25" s="21"/>
      <c r="Z25" s="22"/>
    </row>
    <row r="26" customFormat="false" ht="13.5" hidden="false" customHeight="false" outlineLevel="0" collapsed="false">
      <c r="A26" s="11" t="n">
        <v>23</v>
      </c>
      <c r="B26" s="11" t="s">
        <v>6</v>
      </c>
      <c r="C26" s="11" t="n">
        <v>34</v>
      </c>
      <c r="D26" s="11" t="s">
        <v>8</v>
      </c>
      <c r="E26" s="24" t="s">
        <v>33</v>
      </c>
      <c r="F26" s="25" t="s">
        <v>12</v>
      </c>
      <c r="G26" s="26" t="n">
        <f aca="false">SUM(H26:W26)</f>
        <v>49.2</v>
      </c>
      <c r="H26" s="31"/>
      <c r="I26" s="28"/>
      <c r="J26" s="28"/>
      <c r="K26" s="28"/>
      <c r="L26" s="28"/>
      <c r="M26" s="28" t="n">
        <v>7.2</v>
      </c>
      <c r="N26" s="28" t="n">
        <v>42</v>
      </c>
      <c r="O26" s="28"/>
      <c r="P26" s="28"/>
      <c r="Q26" s="28"/>
      <c r="R26" s="28"/>
      <c r="S26" s="28"/>
      <c r="T26" s="28"/>
      <c r="U26" s="28"/>
      <c r="V26" s="28"/>
      <c r="W26" s="30"/>
      <c r="Y26" s="21"/>
      <c r="Z26" s="22"/>
    </row>
    <row r="27" customFormat="false" ht="13.5" hidden="false" customHeight="false" outlineLevel="0" collapsed="false">
      <c r="A27" s="23" t="n">
        <v>24</v>
      </c>
      <c r="B27" s="11" t="s">
        <v>6</v>
      </c>
      <c r="C27" s="23" t="n">
        <v>22</v>
      </c>
      <c r="D27" s="11" t="s">
        <v>8</v>
      </c>
      <c r="E27" s="24" t="s">
        <v>34</v>
      </c>
      <c r="F27" s="25" t="s">
        <v>12</v>
      </c>
      <c r="G27" s="26" t="n">
        <f aca="false">SUM(H27:W27)</f>
        <v>44.2</v>
      </c>
      <c r="H27" s="31"/>
      <c r="I27" s="28"/>
      <c r="J27" s="28" t="n">
        <v>20.8</v>
      </c>
      <c r="K27" s="28" t="n">
        <v>23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30"/>
      <c r="Y27" s="21"/>
      <c r="Z27" s="22"/>
    </row>
    <row r="28" customFormat="false" ht="13.5" hidden="false" customHeight="false" outlineLevel="0" collapsed="false">
      <c r="A28" s="11" t="n">
        <v>25</v>
      </c>
      <c r="B28" s="11" t="s">
        <v>6</v>
      </c>
      <c r="C28" s="11" t="n">
        <v>23</v>
      </c>
      <c r="D28" s="11" t="s">
        <v>8</v>
      </c>
      <c r="E28" s="24" t="s">
        <v>35</v>
      </c>
      <c r="F28" s="25" t="s">
        <v>12</v>
      </c>
      <c r="G28" s="26" t="n">
        <f aca="false">SUM(H28:W28)</f>
        <v>41.6</v>
      </c>
      <c r="H28" s="31"/>
      <c r="I28" s="28"/>
      <c r="J28" s="28" t="n">
        <v>12.8</v>
      </c>
      <c r="K28" s="28" t="n">
        <v>28.8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30"/>
      <c r="Y28" s="21"/>
      <c r="Z28" s="22"/>
    </row>
    <row r="29" customFormat="false" ht="13.5" hidden="false" customHeight="false" outlineLevel="0" collapsed="false">
      <c r="A29" s="23" t="n">
        <v>26</v>
      </c>
      <c r="B29" s="11" t="s">
        <v>6</v>
      </c>
      <c r="C29" s="23" t="n">
        <v>24</v>
      </c>
      <c r="D29" s="11" t="s">
        <v>8</v>
      </c>
      <c r="E29" s="24" t="s">
        <v>36</v>
      </c>
      <c r="F29" s="25" t="s">
        <v>12</v>
      </c>
      <c r="G29" s="26" t="n">
        <f aca="false">SUM(H29:W29)</f>
        <v>35</v>
      </c>
      <c r="H29" s="31"/>
      <c r="I29" s="36" t="n">
        <v>11</v>
      </c>
      <c r="J29" s="28" t="n">
        <v>9.6</v>
      </c>
      <c r="K29" s="28"/>
      <c r="L29" s="28" t="n">
        <v>14.4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30"/>
      <c r="Y29" s="21"/>
      <c r="Z29" s="22"/>
    </row>
    <row r="30" customFormat="false" ht="13.5" hidden="false" customHeight="false" outlineLevel="0" collapsed="false">
      <c r="A30" s="11" t="n">
        <v>27</v>
      </c>
      <c r="B30" s="11" t="s">
        <v>6</v>
      </c>
      <c r="C30" s="11" t="n">
        <v>25</v>
      </c>
      <c r="D30" s="11" t="s">
        <v>8</v>
      </c>
      <c r="E30" s="24" t="s">
        <v>37</v>
      </c>
      <c r="F30" s="25" t="s">
        <v>12</v>
      </c>
      <c r="G30" s="26" t="n">
        <f aca="false">SUM(H30:W30)</f>
        <v>32</v>
      </c>
      <c r="H30" s="31"/>
      <c r="I30" s="28"/>
      <c r="J30" s="29" t="n">
        <v>32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30"/>
      <c r="Y30" s="21"/>
      <c r="Z30" s="22"/>
    </row>
    <row r="31" customFormat="false" ht="13.5" hidden="false" customHeight="false" outlineLevel="0" collapsed="false">
      <c r="A31" s="23" t="n">
        <v>28</v>
      </c>
      <c r="B31" s="11" t="s">
        <v>6</v>
      </c>
      <c r="C31" s="39" t="s">
        <v>12</v>
      </c>
      <c r="D31" s="11" t="s">
        <v>8</v>
      </c>
      <c r="E31" s="24" t="s">
        <v>38</v>
      </c>
      <c r="F31" s="25" t="s">
        <v>12</v>
      </c>
      <c r="G31" s="26" t="n">
        <f aca="false">SUM(H31:W31)</f>
        <v>27.3</v>
      </c>
      <c r="H31" s="31"/>
      <c r="I31" s="28"/>
      <c r="J31" s="28"/>
      <c r="K31" s="28"/>
      <c r="L31" s="28"/>
      <c r="M31" s="28"/>
      <c r="N31" s="28" t="n">
        <v>27.3</v>
      </c>
      <c r="O31" s="28"/>
      <c r="P31" s="28"/>
      <c r="Q31" s="28"/>
      <c r="R31" s="28"/>
      <c r="S31" s="28"/>
      <c r="T31" s="28"/>
      <c r="U31" s="28"/>
      <c r="V31" s="28"/>
      <c r="W31" s="30"/>
      <c r="Y31" s="21"/>
      <c r="Z31" s="22"/>
    </row>
    <row r="32" customFormat="false" ht="13.5" hidden="false" customHeight="false" outlineLevel="0" collapsed="false">
      <c r="A32" s="11" t="n">
        <v>29</v>
      </c>
      <c r="B32" s="11" t="s">
        <v>6</v>
      </c>
      <c r="C32" s="11" t="n">
        <v>26</v>
      </c>
      <c r="D32" s="11" t="s">
        <v>8</v>
      </c>
      <c r="E32" s="24" t="s">
        <v>39</v>
      </c>
      <c r="F32" s="25" t="s">
        <v>12</v>
      </c>
      <c r="G32" s="26" t="n">
        <f aca="false">SUM(H32:W32)</f>
        <v>19.2</v>
      </c>
      <c r="H32" s="31"/>
      <c r="I32" s="28"/>
      <c r="J32" s="28" t="n">
        <v>19.2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0"/>
      <c r="Y32" s="21"/>
      <c r="Z32" s="22"/>
    </row>
    <row r="33" customFormat="false" ht="13.5" hidden="false" customHeight="false" outlineLevel="0" collapsed="false">
      <c r="A33" s="23" t="n">
        <v>30</v>
      </c>
      <c r="B33" s="11" t="s">
        <v>6</v>
      </c>
      <c r="C33" s="23" t="n">
        <v>33</v>
      </c>
      <c r="D33" s="11" t="s">
        <v>8</v>
      </c>
      <c r="E33" s="24" t="s">
        <v>40</v>
      </c>
      <c r="F33" s="25" t="s">
        <v>12</v>
      </c>
      <c r="G33" s="26" t="n">
        <f aca="false">SUM(H33:W33)</f>
        <v>17.7</v>
      </c>
      <c r="H33" s="31"/>
      <c r="I33" s="28"/>
      <c r="J33" s="28"/>
      <c r="K33" s="28"/>
      <c r="L33" s="28" t="n">
        <v>7.2</v>
      </c>
      <c r="M33" s="28"/>
      <c r="N33" s="28" t="n">
        <v>10.5</v>
      </c>
      <c r="O33" s="28"/>
      <c r="P33" s="28"/>
      <c r="Q33" s="28"/>
      <c r="R33" s="28"/>
      <c r="S33" s="28"/>
      <c r="T33" s="28"/>
      <c r="U33" s="28"/>
      <c r="V33" s="28"/>
      <c r="W33" s="30"/>
      <c r="Y33" s="21"/>
      <c r="Z33" s="22"/>
    </row>
    <row r="34" customFormat="false" ht="13.5" hidden="false" customHeight="false" outlineLevel="0" collapsed="false">
      <c r="A34" s="11" t="n">
        <v>31</v>
      </c>
      <c r="B34" s="11" t="s">
        <v>6</v>
      </c>
      <c r="C34" s="11" t="n">
        <v>28</v>
      </c>
      <c r="D34" s="11" t="s">
        <v>8</v>
      </c>
      <c r="E34" s="24" t="s">
        <v>41</v>
      </c>
      <c r="F34" s="25" t="s">
        <v>12</v>
      </c>
      <c r="G34" s="26" t="n">
        <f aca="false">SUM(H34:W34)</f>
        <v>16.8</v>
      </c>
      <c r="H34" s="31" t="n">
        <v>16.8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  <c r="Y34" s="21"/>
      <c r="Z34" s="22"/>
    </row>
    <row r="35" customFormat="false" ht="13.5" hidden="false" customHeight="false" outlineLevel="0" collapsed="false">
      <c r="A35" s="23" t="n">
        <v>32</v>
      </c>
      <c r="B35" s="11" t="s">
        <v>6</v>
      </c>
      <c r="C35" s="23" t="n">
        <v>29</v>
      </c>
      <c r="D35" s="11" t="s">
        <v>8</v>
      </c>
      <c r="E35" s="24" t="s">
        <v>42</v>
      </c>
      <c r="F35" s="25" t="s">
        <v>12</v>
      </c>
      <c r="G35" s="26" t="n">
        <f aca="false">SUM(H35:W35)</f>
        <v>16.2</v>
      </c>
      <c r="H35" s="31"/>
      <c r="I35" s="28"/>
      <c r="J35" s="28"/>
      <c r="K35" s="28" t="n">
        <v>16.2</v>
      </c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  <c r="Y35" s="21"/>
      <c r="Z35" s="22"/>
    </row>
    <row r="36" customFormat="false" ht="13.5" hidden="false" customHeight="false" outlineLevel="0" collapsed="false">
      <c r="A36" s="11" t="n">
        <v>33</v>
      </c>
      <c r="B36" s="11" t="s">
        <v>6</v>
      </c>
      <c r="C36" s="11" t="n">
        <v>30</v>
      </c>
      <c r="D36" s="11" t="s">
        <v>8</v>
      </c>
      <c r="E36" s="24" t="s">
        <v>43</v>
      </c>
      <c r="F36" s="25" t="s">
        <v>12</v>
      </c>
      <c r="G36" s="26" t="n">
        <f aca="false">SUM(H36:W36)</f>
        <v>14.4</v>
      </c>
      <c r="H36" s="31" t="n">
        <v>14.4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  <c r="Y36" s="21"/>
      <c r="Z36" s="22"/>
    </row>
    <row r="37" customFormat="false" ht="13.5" hidden="false" customHeight="false" outlineLevel="0" collapsed="false">
      <c r="A37" s="23" t="n">
        <v>34</v>
      </c>
      <c r="B37" s="11" t="s">
        <v>6</v>
      </c>
      <c r="C37" s="23" t="n">
        <v>31</v>
      </c>
      <c r="D37" s="11" t="s">
        <v>8</v>
      </c>
      <c r="E37" s="24" t="s">
        <v>44</v>
      </c>
      <c r="F37" s="25" t="s">
        <v>12</v>
      </c>
      <c r="G37" s="26" t="n">
        <f aca="false">SUM(H37:W37)</f>
        <v>12</v>
      </c>
      <c r="H37" s="31" t="n">
        <v>12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  <c r="Y37" s="21"/>
      <c r="Z37" s="22"/>
    </row>
    <row r="38" customFormat="false" ht="13.5" hidden="false" customHeight="false" outlineLevel="0" collapsed="false">
      <c r="A38" s="11" t="n">
        <v>35</v>
      </c>
      <c r="B38" s="11" t="s">
        <v>6</v>
      </c>
      <c r="C38" s="11" t="n">
        <v>35</v>
      </c>
      <c r="D38" s="11" t="s">
        <v>8</v>
      </c>
      <c r="E38" s="24" t="s">
        <v>45</v>
      </c>
      <c r="F38" s="25" t="s">
        <v>12</v>
      </c>
      <c r="G38" s="26" t="n">
        <f aca="false">SUM(H38:W38)</f>
        <v>11.7</v>
      </c>
      <c r="H38" s="31"/>
      <c r="I38" s="28"/>
      <c r="J38" s="28"/>
      <c r="K38" s="36" t="n">
        <v>5.4</v>
      </c>
      <c r="L38" s="28"/>
      <c r="M38" s="28"/>
      <c r="N38" s="28" t="n">
        <v>6.3</v>
      </c>
      <c r="O38" s="28"/>
      <c r="P38" s="28"/>
      <c r="Q38" s="28"/>
      <c r="R38" s="28"/>
      <c r="S38" s="28"/>
      <c r="T38" s="28"/>
      <c r="U38" s="28"/>
      <c r="V38" s="28"/>
      <c r="W38" s="30"/>
      <c r="Y38" s="21"/>
      <c r="Z38" s="22"/>
    </row>
    <row r="39" customFormat="false" ht="13.5" hidden="false" customHeight="false" outlineLevel="0" collapsed="false">
      <c r="A39" s="40" t="n">
        <v>36</v>
      </c>
      <c r="B39" s="11" t="s">
        <v>6</v>
      </c>
      <c r="C39" s="41" t="n">
        <v>32</v>
      </c>
      <c r="D39" s="11" t="s">
        <v>8</v>
      </c>
      <c r="E39" s="42" t="s">
        <v>46</v>
      </c>
      <c r="F39" s="25" t="s">
        <v>12</v>
      </c>
      <c r="G39" s="26" t="n">
        <f aca="false">SUM(H39:W39)</f>
        <v>10.8</v>
      </c>
      <c r="H39" s="43" t="n">
        <v>10.8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  <c r="Y39" s="21"/>
      <c r="Z39" s="22"/>
    </row>
    <row r="40" customFormat="false" ht="13.5" hidden="false" customHeight="false" outlineLevel="0" collapsed="false">
      <c r="A40" s="44" t="n">
        <v>37</v>
      </c>
      <c r="B40" s="11" t="s">
        <v>6</v>
      </c>
      <c r="C40" s="45" t="s">
        <v>12</v>
      </c>
      <c r="D40" s="11" t="s">
        <v>8</v>
      </c>
      <c r="E40" s="42" t="s">
        <v>47</v>
      </c>
      <c r="F40" s="25" t="s">
        <v>12</v>
      </c>
      <c r="G40" s="26" t="n">
        <f aca="false">SUM(H40:W40)</f>
        <v>4.2</v>
      </c>
      <c r="H40" s="31"/>
      <c r="I40" s="28"/>
      <c r="J40" s="28"/>
      <c r="K40" s="28"/>
      <c r="L40" s="28"/>
      <c r="M40" s="28"/>
      <c r="N40" s="28" t="n">
        <v>4.2</v>
      </c>
      <c r="O40" s="28"/>
      <c r="P40" s="28"/>
      <c r="Q40" s="28"/>
      <c r="R40" s="28"/>
      <c r="S40" s="28"/>
      <c r="T40" s="28"/>
      <c r="U40" s="28"/>
      <c r="V40" s="28"/>
      <c r="W40" s="30"/>
      <c r="Y40" s="21"/>
      <c r="Z40" s="22"/>
    </row>
    <row r="41" customFormat="false" ht="13.5" hidden="false" customHeight="false" outlineLevel="0" collapsed="false">
      <c r="A41" s="40" t="n">
        <v>38</v>
      </c>
      <c r="B41" s="11" t="s">
        <v>6</v>
      </c>
      <c r="C41" s="45" t="s">
        <v>12</v>
      </c>
      <c r="D41" s="11" t="s">
        <v>8</v>
      </c>
      <c r="E41" s="42" t="s">
        <v>48</v>
      </c>
      <c r="F41" s="25" t="s">
        <v>12</v>
      </c>
      <c r="G41" s="26" t="n">
        <f aca="false">SUM(H41:W41)</f>
        <v>2.1</v>
      </c>
      <c r="H41" s="31"/>
      <c r="I41" s="28"/>
      <c r="J41" s="28"/>
      <c r="K41" s="28"/>
      <c r="L41" s="28"/>
      <c r="M41" s="28"/>
      <c r="N41" s="28" t="n">
        <v>2.1</v>
      </c>
      <c r="O41" s="28"/>
      <c r="P41" s="28"/>
      <c r="Q41" s="28"/>
      <c r="R41" s="28"/>
      <c r="S41" s="28"/>
      <c r="T41" s="28"/>
      <c r="U41" s="28"/>
      <c r="V41" s="28"/>
      <c r="W41" s="30"/>
      <c r="Y41" s="21"/>
      <c r="Z41" s="22"/>
    </row>
    <row r="42" customFormat="false" ht="12.75" hidden="false" customHeight="false" outlineLevel="0" collapsed="false">
      <c r="A42" s="44"/>
      <c r="B42" s="41"/>
      <c r="C42" s="45" t="s">
        <v>12</v>
      </c>
      <c r="D42" s="46"/>
      <c r="E42" s="42"/>
      <c r="F42" s="25" t="s">
        <v>12</v>
      </c>
      <c r="G42" s="26" t="n">
        <f aca="false">SUM(H42:W42)</f>
        <v>0</v>
      </c>
      <c r="H42" s="31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  <c r="Y42" s="21"/>
      <c r="Z42" s="22"/>
    </row>
    <row r="43" customFormat="false" ht="13.5" hidden="false" customHeight="false" outlineLevel="0" collapsed="false">
      <c r="A43" s="40"/>
      <c r="B43" s="41"/>
      <c r="C43" s="45" t="s">
        <v>12</v>
      </c>
      <c r="D43" s="46"/>
      <c r="E43" s="47"/>
      <c r="F43" s="25" t="s">
        <v>12</v>
      </c>
      <c r="G43" s="48" t="n">
        <f aca="false">SUM(H43:W43)</f>
        <v>0</v>
      </c>
      <c r="H43" s="49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1"/>
      <c r="Y43" s="21"/>
      <c r="Z43" s="22"/>
    </row>
    <row r="44" customFormat="false" ht="12.75" hidden="false" customHeight="false" outlineLevel="0" collapsed="false">
      <c r="Z44" s="52"/>
    </row>
    <row r="45" customFormat="false" ht="12.75" hidden="false" customHeight="false" outlineLevel="0" collapsed="false">
      <c r="Z45" s="52"/>
    </row>
    <row r="46" customFormat="false" ht="12.75" hidden="false" customHeight="false" outlineLevel="0" collapsed="false">
      <c r="Z46" s="52"/>
    </row>
    <row r="47" customFormat="false" ht="12.75" hidden="false" customHeight="false" outlineLevel="0" collapsed="false">
      <c r="Z47" s="52"/>
    </row>
    <row r="48" customFormat="false" ht="12.75" hidden="false" customHeight="false" outlineLevel="0" collapsed="false">
      <c r="Z48" s="52"/>
    </row>
    <row r="49" customFormat="false" ht="12.75" hidden="false" customHeight="false" outlineLevel="0" collapsed="false">
      <c r="Z49" s="52"/>
    </row>
    <row r="50" customFormat="false" ht="12.75" hidden="false" customHeight="false" outlineLevel="0" collapsed="false">
      <c r="Z50" s="52"/>
    </row>
    <row r="51" customFormat="false" ht="12.75" hidden="false" customHeight="false" outlineLevel="0" collapsed="false">
      <c r="Z51" s="52"/>
    </row>
    <row r="52" customFormat="false" ht="12.75" hidden="false" customHeight="false" outlineLevel="0" collapsed="false">
      <c r="Z52" s="52"/>
    </row>
    <row r="53" customFormat="false" ht="12.75" hidden="false" customHeight="false" outlineLevel="0" collapsed="false">
      <c r="Z53" s="52"/>
    </row>
    <row r="54" customFormat="false" ht="12.75" hidden="false" customHeight="false" outlineLevel="0" collapsed="false">
      <c r="Z54" s="52"/>
    </row>
    <row r="55" customFormat="false" ht="12.75" hidden="false" customHeight="false" outlineLevel="0" collapsed="false">
      <c r="Z55" s="52"/>
    </row>
    <row r="56" customFormat="false" ht="12.75" hidden="false" customHeight="false" outlineLevel="0" collapsed="false">
      <c r="Z56" s="52"/>
    </row>
    <row r="57" customFormat="false" ht="12.75" hidden="false" customHeight="false" outlineLevel="0" collapsed="false">
      <c r="Z57" s="52"/>
    </row>
    <row r="58" customFormat="false" ht="12.75" hidden="false" customHeight="false" outlineLevel="0" collapsed="false">
      <c r="Z58" s="52"/>
    </row>
    <row r="59" customFormat="false" ht="12.75" hidden="false" customHeight="false" outlineLevel="0" collapsed="false">
      <c r="Z59" s="52"/>
    </row>
    <row r="60" customFormat="false" ht="12.75" hidden="false" customHeight="false" outlineLevel="0" collapsed="false">
      <c r="Z60" s="52"/>
    </row>
    <row r="61" customFormat="false" ht="12.75" hidden="false" customHeight="false" outlineLevel="0" collapsed="false">
      <c r="Z61" s="52"/>
    </row>
    <row r="62" customFormat="false" ht="12.75" hidden="false" customHeight="false" outlineLevel="0" collapsed="false">
      <c r="Z62" s="52"/>
    </row>
  </sheetData>
  <autoFilter ref="A3:W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</v>
      </c>
      <c r="B2" s="0" t="s">
        <v>50</v>
      </c>
    </row>
    <row r="3" customFormat="false" ht="12.75" hidden="false" customHeight="false" outlineLevel="0" collapsed="false">
      <c r="A3" s="0" t="n">
        <v>1</v>
      </c>
      <c r="B3" s="0" t="n">
        <v>30</v>
      </c>
    </row>
    <row r="4" customFormat="false" ht="12.75" hidden="false" customHeight="false" outlineLevel="0" collapsed="false">
      <c r="A4" s="0" t="n">
        <v>2</v>
      </c>
      <c r="B4" s="0" t="n">
        <v>26</v>
      </c>
    </row>
    <row r="5" customFormat="false" ht="12.75" hidden="false" customHeight="false" outlineLevel="0" collapsed="false">
      <c r="A5" s="0" t="n">
        <v>3</v>
      </c>
      <c r="B5" s="0" t="n">
        <v>23</v>
      </c>
    </row>
    <row r="6" customFormat="false" ht="12.75" hidden="false" customHeight="false" outlineLevel="0" collapsed="false">
      <c r="A6" s="0" t="n">
        <v>4</v>
      </c>
      <c r="B6" s="0" t="n">
        <v>20</v>
      </c>
    </row>
    <row r="7" customFormat="false" ht="12.75" hidden="false" customHeight="false" outlineLevel="0" collapsed="false">
      <c r="A7" s="0" t="n">
        <v>5</v>
      </c>
      <c r="B7" s="0" t="n">
        <v>18</v>
      </c>
    </row>
    <row r="8" customFormat="false" ht="12.75" hidden="false" customHeight="false" outlineLevel="0" collapsed="false">
      <c r="A8" s="0" t="n">
        <v>6</v>
      </c>
      <c r="B8" s="0" t="n">
        <v>16</v>
      </c>
    </row>
    <row r="9" customFormat="false" ht="12.75" hidden="false" customHeight="false" outlineLevel="0" collapsed="false">
      <c r="A9" s="0" t="n">
        <v>7</v>
      </c>
      <c r="B9" s="0" t="n">
        <v>14</v>
      </c>
    </row>
    <row r="10" customFormat="false" ht="12.75" hidden="false" customHeight="false" outlineLevel="0" collapsed="false">
      <c r="A10" s="0" t="n">
        <v>8</v>
      </c>
      <c r="B10" s="0" t="n">
        <v>13</v>
      </c>
    </row>
    <row r="11" customFormat="false" ht="12.75" hidden="false" customHeight="false" outlineLevel="0" collapsed="false">
      <c r="A11" s="0" t="n">
        <v>9</v>
      </c>
      <c r="B11" s="0" t="n">
        <v>12</v>
      </c>
    </row>
    <row r="12" customFormat="false" ht="12.75" hidden="false" customHeight="false" outlineLevel="0" collapsed="false">
      <c r="A12" s="0" t="n">
        <v>10</v>
      </c>
      <c r="B12" s="0" t="n">
        <v>11</v>
      </c>
    </row>
    <row r="13" customFormat="false" ht="12.75" hidden="false" customHeight="false" outlineLevel="0" collapsed="false">
      <c r="A13" s="0" t="n">
        <v>11</v>
      </c>
      <c r="B13" s="0" t="n">
        <v>10</v>
      </c>
    </row>
    <row r="14" customFormat="false" ht="12.75" hidden="false" customHeight="false" outlineLevel="0" collapsed="false">
      <c r="A14" s="0" t="n">
        <v>12</v>
      </c>
      <c r="B14" s="0" t="n">
        <v>9</v>
      </c>
    </row>
    <row r="15" customFormat="false" ht="12.75" hidden="false" customHeight="false" outlineLevel="0" collapsed="false">
      <c r="A15" s="0" t="n">
        <v>13</v>
      </c>
      <c r="B15" s="0" t="n">
        <v>8</v>
      </c>
    </row>
    <row r="16" customFormat="false" ht="12.75" hidden="false" customHeight="false" outlineLevel="0" collapsed="false">
      <c r="A16" s="0" t="n">
        <v>14</v>
      </c>
      <c r="B16" s="0" t="n">
        <v>7</v>
      </c>
    </row>
    <row r="17" customFormat="false" ht="12.75" hidden="false" customHeight="false" outlineLevel="0" collapsed="false">
      <c r="A17" s="0" t="n">
        <v>15</v>
      </c>
      <c r="B17" s="0" t="n">
        <v>6</v>
      </c>
    </row>
    <row r="18" customFormat="false" ht="12.75" hidden="false" customHeight="false" outlineLevel="0" collapsed="false">
      <c r="A18" s="0" t="n">
        <v>16</v>
      </c>
      <c r="B18" s="0" t="n">
        <v>5</v>
      </c>
    </row>
    <row r="19" customFormat="false" ht="12.75" hidden="false" customHeight="false" outlineLevel="0" collapsed="false">
      <c r="A19" s="0" t="n">
        <v>17</v>
      </c>
      <c r="B19" s="0" t="n">
        <v>4</v>
      </c>
    </row>
    <row r="20" customFormat="false" ht="12.75" hidden="false" customHeight="false" outlineLevel="0" collapsed="false">
      <c r="A20" s="0" t="n">
        <v>18</v>
      </c>
      <c r="B20" s="0" t="n">
        <v>3</v>
      </c>
    </row>
    <row r="21" customFormat="false" ht="12.75" hidden="false" customHeight="false" outlineLevel="0" collapsed="false">
      <c r="A21" s="0" t="n">
        <v>19</v>
      </c>
      <c r="B21" s="0" t="n">
        <v>2</v>
      </c>
    </row>
    <row r="22" customFormat="false" ht="12.75" hidden="false" customHeight="false" outlineLevel="0" collapsed="false">
      <c r="A22" s="0" t="n">
        <v>20</v>
      </c>
      <c r="B22" s="0" t="n">
        <v>1</v>
      </c>
    </row>
    <row r="23" customFormat="false" ht="12.75" hidden="false" customHeight="false" outlineLevel="0" collapsed="false">
      <c r="A23" s="53" t="n">
        <v>21</v>
      </c>
      <c r="B23" s="53" t="n">
        <v>0.9</v>
      </c>
    </row>
    <row r="24" customFormat="false" ht="12.75" hidden="false" customHeight="false" outlineLevel="0" collapsed="false">
      <c r="A24" s="53" t="n">
        <v>22</v>
      </c>
      <c r="B24" s="53" t="n">
        <v>0.8</v>
      </c>
    </row>
    <row r="25" customFormat="false" ht="12.75" hidden="false" customHeight="false" outlineLevel="0" collapsed="false">
      <c r="A25" s="53" t="n">
        <v>23</v>
      </c>
      <c r="B25" s="53" t="n">
        <v>0.7</v>
      </c>
    </row>
    <row r="26" customFormat="false" ht="12.75" hidden="false" customHeight="false" outlineLevel="0" collapsed="false">
      <c r="A26" s="53" t="n">
        <v>24</v>
      </c>
      <c r="B26" s="53" t="n">
        <v>0.6</v>
      </c>
    </row>
    <row r="27" customFormat="false" ht="12.75" hidden="false" customHeight="false" outlineLevel="0" collapsed="false">
      <c r="A27" s="53" t="n">
        <v>25</v>
      </c>
      <c r="B27" s="53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24" min="4" style="0" width="6.28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46" t="s">
        <v>5</v>
      </c>
      <c r="B2" s="46" t="s">
        <v>50</v>
      </c>
      <c r="C2" s="54" t="s">
        <v>51</v>
      </c>
      <c r="D2" s="55" t="n">
        <v>5</v>
      </c>
      <c r="E2" s="55" t="n">
        <v>6</v>
      </c>
      <c r="F2" s="55" t="n">
        <v>7</v>
      </c>
      <c r="G2" s="55" t="n">
        <v>8</v>
      </c>
      <c r="H2" s="55" t="n">
        <v>9</v>
      </c>
      <c r="I2" s="55" t="n">
        <v>10</v>
      </c>
      <c r="J2" s="55" t="n">
        <v>11</v>
      </c>
      <c r="K2" s="55" t="n">
        <v>12</v>
      </c>
      <c r="L2" s="55" t="n">
        <v>13</v>
      </c>
      <c r="M2" s="55" t="n">
        <v>14</v>
      </c>
      <c r="N2" s="55" t="n">
        <v>15</v>
      </c>
      <c r="O2" s="55" t="n">
        <v>16</v>
      </c>
      <c r="P2" s="55" t="n">
        <v>17</v>
      </c>
      <c r="Q2" s="55" t="n">
        <v>18</v>
      </c>
      <c r="R2" s="55" t="n">
        <v>19</v>
      </c>
      <c r="S2" s="55" t="n">
        <v>20</v>
      </c>
      <c r="T2" s="55" t="n">
        <v>21</v>
      </c>
      <c r="U2" s="55" t="n">
        <v>22</v>
      </c>
      <c r="V2" s="55" t="n">
        <v>23</v>
      </c>
      <c r="W2" s="55" t="n">
        <v>24</v>
      </c>
      <c r="X2" s="55" t="n">
        <v>25</v>
      </c>
    </row>
    <row r="3" customFormat="false" ht="12.75" hidden="false" customHeight="false" outlineLevel="0" collapsed="false">
      <c r="A3" s="0" t="n">
        <v>1</v>
      </c>
      <c r="B3" s="0" t="n">
        <v>30</v>
      </c>
      <c r="C3" s="56" t="n">
        <v>0</v>
      </c>
      <c r="D3" s="0" t="n">
        <f aca="false">$C$7*$B3</f>
        <v>15</v>
      </c>
      <c r="E3" s="0" t="n">
        <f aca="false">$C$8*$B3</f>
        <v>18</v>
      </c>
      <c r="F3" s="0" t="n">
        <f aca="false">$C$9*$B3</f>
        <v>21</v>
      </c>
      <c r="G3" s="0" t="n">
        <f aca="false">$C$10*$B3</f>
        <v>24</v>
      </c>
      <c r="H3" s="0" t="n">
        <f aca="false">$C$11*$B3</f>
        <v>27</v>
      </c>
      <c r="I3" s="0" t="n">
        <f aca="false">$C$12*$B3</f>
        <v>30</v>
      </c>
      <c r="J3" s="0" t="n">
        <f aca="false">$C$13*$B3</f>
        <v>33</v>
      </c>
      <c r="K3" s="0" t="n">
        <f aca="false">$C$14*$B3</f>
        <v>36</v>
      </c>
      <c r="L3" s="0" t="n">
        <f aca="false">$C$15*$B3</f>
        <v>39</v>
      </c>
      <c r="M3" s="0" t="n">
        <f aca="false">$C$16*$B3</f>
        <v>42</v>
      </c>
      <c r="N3" s="0" t="n">
        <f aca="false">$C$17*$B3</f>
        <v>45</v>
      </c>
      <c r="O3" s="0" t="n">
        <f aca="false">$C$18*$B3</f>
        <v>48</v>
      </c>
      <c r="P3" s="0" t="n">
        <f aca="false">$C$19*$B3</f>
        <v>51</v>
      </c>
      <c r="Q3" s="0" t="n">
        <f aca="false">$C$20*$B3</f>
        <v>54</v>
      </c>
      <c r="R3" s="0" t="n">
        <f aca="false">$C$21*$B3</f>
        <v>57</v>
      </c>
      <c r="S3" s="0" t="n">
        <f aca="false">$C$22*$B3</f>
        <v>60</v>
      </c>
      <c r="T3" s="0" t="n">
        <f aca="false">$C$23*$B3</f>
        <v>63</v>
      </c>
      <c r="U3" s="0" t="n">
        <f aca="false">$C$24*$B3</f>
        <v>66</v>
      </c>
      <c r="V3" s="0" t="n">
        <f aca="false">$C$25*$B3</f>
        <v>69</v>
      </c>
      <c r="W3" s="0" t="n">
        <f aca="false">$C$26*$B3</f>
        <v>72</v>
      </c>
      <c r="X3" s="0" t="n">
        <f aca="false">$C$27*$B3</f>
        <v>75</v>
      </c>
    </row>
    <row r="4" customFormat="false" ht="12.75" hidden="false" customHeight="false" outlineLevel="0" collapsed="false">
      <c r="A4" s="0" t="n">
        <v>2</v>
      </c>
      <c r="B4" s="0" t="n">
        <v>26</v>
      </c>
      <c r="C4" s="54" t="n">
        <v>0</v>
      </c>
      <c r="D4" s="0" t="n">
        <f aca="false">$C$7*$B4</f>
        <v>13</v>
      </c>
      <c r="E4" s="0" t="n">
        <f aca="false">$C$8*$B4</f>
        <v>15.6</v>
      </c>
      <c r="F4" s="0" t="n">
        <f aca="false">$C$9*$B4</f>
        <v>18.2</v>
      </c>
      <c r="G4" s="0" t="n">
        <f aca="false">$C$10*$B4</f>
        <v>20.8</v>
      </c>
      <c r="H4" s="0" t="n">
        <f aca="false">$C$11*$B4</f>
        <v>23.4</v>
      </c>
      <c r="I4" s="0" t="n">
        <f aca="false">$C$12*$B4</f>
        <v>26</v>
      </c>
      <c r="J4" s="0" t="n">
        <f aca="false">$C$13*$B4</f>
        <v>28.6</v>
      </c>
      <c r="K4" s="0" t="n">
        <f aca="false">$C$14*$B4</f>
        <v>31.2</v>
      </c>
      <c r="L4" s="0" t="n">
        <f aca="false">$C$15*$B4</f>
        <v>33.8</v>
      </c>
      <c r="M4" s="0" t="n">
        <f aca="false">$C$16*$B4</f>
        <v>36.4</v>
      </c>
      <c r="N4" s="0" t="n">
        <f aca="false">$C$17*$B4</f>
        <v>39</v>
      </c>
      <c r="O4" s="0" t="n">
        <f aca="false">$C$18*$B4</f>
        <v>41.6</v>
      </c>
      <c r="P4" s="0" t="n">
        <f aca="false">$C$19*$B4</f>
        <v>44.2</v>
      </c>
      <c r="Q4" s="0" t="n">
        <f aca="false">$C$20*$B4</f>
        <v>46.8</v>
      </c>
      <c r="R4" s="0" t="n">
        <f aca="false">$C$21*$B4</f>
        <v>49.4</v>
      </c>
      <c r="S4" s="0" t="n">
        <f aca="false">$C$22*$B4</f>
        <v>52</v>
      </c>
      <c r="T4" s="0" t="n">
        <f aca="false">$C$23*$B4</f>
        <v>54.6</v>
      </c>
      <c r="U4" s="0" t="n">
        <f aca="false">$C$24*$B4</f>
        <v>57.2</v>
      </c>
      <c r="V4" s="0" t="n">
        <f aca="false">$C$25*$B4</f>
        <v>59.8</v>
      </c>
      <c r="W4" s="0" t="n">
        <f aca="false">$C$26*$B4</f>
        <v>62.4</v>
      </c>
      <c r="X4" s="0" t="n">
        <f aca="false">$C$27*$B4</f>
        <v>65</v>
      </c>
    </row>
    <row r="5" customFormat="false" ht="12.75" hidden="false" customHeight="false" outlineLevel="0" collapsed="false">
      <c r="A5" s="0" t="n">
        <v>3</v>
      </c>
      <c r="B5" s="0" t="n">
        <v>23</v>
      </c>
      <c r="C5" s="54" t="n">
        <v>0</v>
      </c>
      <c r="D5" s="0" t="n">
        <f aca="false">$C$7*$B5</f>
        <v>11.5</v>
      </c>
      <c r="E5" s="0" t="n">
        <f aca="false">$C$8*$B5</f>
        <v>13.8</v>
      </c>
      <c r="F5" s="0" t="n">
        <f aca="false">$C$9*$B5</f>
        <v>16.1</v>
      </c>
      <c r="G5" s="0" t="n">
        <f aca="false">$C$10*$B5</f>
        <v>18.4</v>
      </c>
      <c r="H5" s="0" t="n">
        <f aca="false">$C$11*$B5</f>
        <v>20.7</v>
      </c>
      <c r="I5" s="0" t="n">
        <f aca="false">$C$12*$B5</f>
        <v>23</v>
      </c>
      <c r="J5" s="0" t="n">
        <f aca="false">$C$13*$B5</f>
        <v>25.3</v>
      </c>
      <c r="K5" s="0" t="n">
        <f aca="false">$C$14*$B5</f>
        <v>27.6</v>
      </c>
      <c r="L5" s="0" t="n">
        <f aca="false">$C$15*$B5</f>
        <v>29.9</v>
      </c>
      <c r="M5" s="0" t="n">
        <f aca="false">$C$16*$B5</f>
        <v>32.2</v>
      </c>
      <c r="N5" s="0" t="n">
        <f aca="false">$C$17*$B5</f>
        <v>34.5</v>
      </c>
      <c r="O5" s="0" t="n">
        <f aca="false">$C$18*$B5</f>
        <v>36.8</v>
      </c>
      <c r="P5" s="0" t="n">
        <f aca="false">$C$19*$B5</f>
        <v>39.1</v>
      </c>
      <c r="Q5" s="0" t="n">
        <f aca="false">$C$20*$B5</f>
        <v>41.4</v>
      </c>
      <c r="R5" s="0" t="n">
        <f aca="false">$C$21*$B5</f>
        <v>43.7</v>
      </c>
      <c r="S5" s="0" t="n">
        <f aca="false">$C$22*$B5</f>
        <v>46</v>
      </c>
      <c r="T5" s="0" t="n">
        <f aca="false">$C$23*$B5</f>
        <v>48.3</v>
      </c>
      <c r="U5" s="0" t="n">
        <f aca="false">$C$24*$B5</f>
        <v>50.6</v>
      </c>
      <c r="V5" s="0" t="n">
        <f aca="false">$C$25*$B5</f>
        <v>52.9</v>
      </c>
      <c r="W5" s="0" t="n">
        <f aca="false">$C$26*$B5</f>
        <v>55.2</v>
      </c>
      <c r="X5" s="0" t="n">
        <f aca="false">$C$27*$B5</f>
        <v>57.5</v>
      </c>
    </row>
    <row r="6" customFormat="false" ht="12.75" hidden="false" customHeight="false" outlineLevel="0" collapsed="false">
      <c r="A6" s="0" t="n">
        <v>4</v>
      </c>
      <c r="B6" s="0" t="n">
        <v>20</v>
      </c>
      <c r="C6" s="54" t="n">
        <v>0</v>
      </c>
      <c r="D6" s="0" t="n">
        <f aca="false">$C$7*$B6</f>
        <v>10</v>
      </c>
      <c r="E6" s="0" t="n">
        <f aca="false">$C$8*$B6</f>
        <v>12</v>
      </c>
      <c r="F6" s="0" t="n">
        <f aca="false">$C$9*$B6</f>
        <v>14</v>
      </c>
      <c r="G6" s="0" t="n">
        <f aca="false">$C$10*$B6</f>
        <v>16</v>
      </c>
      <c r="H6" s="0" t="n">
        <f aca="false">$C$11*$B6</f>
        <v>18</v>
      </c>
      <c r="I6" s="0" t="n">
        <f aca="false">$C$12*$B6</f>
        <v>20</v>
      </c>
      <c r="J6" s="0" t="n">
        <f aca="false">$C$13*$B6</f>
        <v>22</v>
      </c>
      <c r="K6" s="0" t="n">
        <f aca="false">$C$14*$B6</f>
        <v>24</v>
      </c>
      <c r="L6" s="0" t="n">
        <f aca="false">$C$15*$B6</f>
        <v>26</v>
      </c>
      <c r="M6" s="0" t="n">
        <f aca="false">$C$16*$B6</f>
        <v>28</v>
      </c>
      <c r="N6" s="0" t="n">
        <f aca="false">$C$17*$B6</f>
        <v>30</v>
      </c>
      <c r="O6" s="0" t="n">
        <f aca="false">$C$18*$B6</f>
        <v>32</v>
      </c>
      <c r="P6" s="0" t="n">
        <f aca="false">$C$19*$B6</f>
        <v>34</v>
      </c>
      <c r="Q6" s="0" t="n">
        <f aca="false">$C$20*$B6</f>
        <v>36</v>
      </c>
      <c r="R6" s="0" t="n">
        <f aca="false">$C$21*$B6</f>
        <v>38</v>
      </c>
      <c r="S6" s="0" t="n">
        <f aca="false">$C$22*$B6</f>
        <v>40</v>
      </c>
      <c r="T6" s="0" t="n">
        <f aca="false">$C$23*$B6</f>
        <v>42</v>
      </c>
      <c r="U6" s="0" t="n">
        <f aca="false">$C$24*$B6</f>
        <v>44</v>
      </c>
      <c r="V6" s="0" t="n">
        <f aca="false">$C$25*$B6</f>
        <v>46</v>
      </c>
      <c r="W6" s="0" t="n">
        <f aca="false">$C$26*$B6</f>
        <v>48</v>
      </c>
      <c r="X6" s="0" t="n">
        <f aca="false">$C$27*$B6</f>
        <v>50</v>
      </c>
    </row>
    <row r="7" customFormat="false" ht="12.75" hidden="false" customHeight="false" outlineLevel="0" collapsed="false">
      <c r="A7" s="0" t="n">
        <v>5</v>
      </c>
      <c r="B7" s="0" t="n">
        <v>18</v>
      </c>
      <c r="C7" s="54" t="n">
        <v>0.5</v>
      </c>
      <c r="D7" s="0" t="n">
        <f aca="false">$C$7*$B7</f>
        <v>9</v>
      </c>
      <c r="E7" s="0" t="n">
        <f aca="false">$C$8*$B7</f>
        <v>10.8</v>
      </c>
      <c r="F7" s="0" t="n">
        <f aca="false">$C$9*$B7</f>
        <v>12.6</v>
      </c>
      <c r="G7" s="0" t="n">
        <f aca="false">$C$10*$B7</f>
        <v>14.4</v>
      </c>
      <c r="H7" s="0" t="n">
        <f aca="false">$C$11*$B7</f>
        <v>16.2</v>
      </c>
      <c r="I7" s="0" t="n">
        <f aca="false">$C$12*$B7</f>
        <v>18</v>
      </c>
      <c r="J7" s="0" t="n">
        <f aca="false">$C$13*$B7</f>
        <v>19.8</v>
      </c>
      <c r="K7" s="0" t="n">
        <f aca="false">$C$14*$B7</f>
        <v>21.6</v>
      </c>
      <c r="L7" s="0" t="n">
        <f aca="false">$C$15*$B7</f>
        <v>23.4</v>
      </c>
      <c r="M7" s="0" t="n">
        <f aca="false">$C$16*$B7</f>
        <v>25.2</v>
      </c>
      <c r="N7" s="0" t="n">
        <f aca="false">$C$17*$B7</f>
        <v>27</v>
      </c>
      <c r="O7" s="0" t="n">
        <f aca="false">$C$18*$B7</f>
        <v>28.8</v>
      </c>
      <c r="P7" s="0" t="n">
        <f aca="false">$C$19*$B7</f>
        <v>30.6</v>
      </c>
      <c r="Q7" s="0" t="n">
        <f aca="false">$C$20*$B7</f>
        <v>32.4</v>
      </c>
      <c r="R7" s="0" t="n">
        <f aca="false">$C$21*$B7</f>
        <v>34.2</v>
      </c>
      <c r="S7" s="0" t="n">
        <f aca="false">$C$22*$B7</f>
        <v>36</v>
      </c>
      <c r="T7" s="52" t="n">
        <f aca="false">$C$23*$B7</f>
        <v>37.8</v>
      </c>
      <c r="U7" s="0" t="n">
        <f aca="false">$C$24*$B7</f>
        <v>39.6</v>
      </c>
      <c r="V7" s="0" t="n">
        <f aca="false">$C$25*$B7</f>
        <v>41.4</v>
      </c>
      <c r="W7" s="0" t="n">
        <f aca="false">$C$26*$B7</f>
        <v>43.2</v>
      </c>
      <c r="X7" s="0" t="n">
        <f aca="false">$C$27*$B7</f>
        <v>45</v>
      </c>
    </row>
    <row r="8" customFormat="false" ht="12.75" hidden="false" customHeight="false" outlineLevel="0" collapsed="false">
      <c r="A8" s="0" t="n">
        <v>6</v>
      </c>
      <c r="B8" s="0" t="n">
        <v>16</v>
      </c>
      <c r="C8" s="54" t="n">
        <v>0.6</v>
      </c>
      <c r="E8" s="0" t="n">
        <f aca="false">$C$8*$B8</f>
        <v>9.6</v>
      </c>
      <c r="F8" s="0" t="n">
        <f aca="false">$C$9*$B8</f>
        <v>11.2</v>
      </c>
      <c r="G8" s="0" t="n">
        <f aca="false">$C$10*$B8</f>
        <v>12.8</v>
      </c>
      <c r="H8" s="0" t="n">
        <f aca="false">$C$11*$B8</f>
        <v>14.4</v>
      </c>
      <c r="I8" s="0" t="n">
        <f aca="false">$C$12*$B8</f>
        <v>16</v>
      </c>
      <c r="J8" s="0" t="n">
        <f aca="false">$C$13*$B8</f>
        <v>17.6</v>
      </c>
      <c r="K8" s="0" t="n">
        <f aca="false">$C$14*$B8</f>
        <v>19.2</v>
      </c>
      <c r="L8" s="0" t="n">
        <f aca="false">$C$15*$B8</f>
        <v>20.8</v>
      </c>
      <c r="M8" s="0" t="n">
        <f aca="false">$C$16*$B8</f>
        <v>22.4</v>
      </c>
      <c r="N8" s="0" t="n">
        <f aca="false">$C$17*$B8</f>
        <v>24</v>
      </c>
      <c r="O8" s="0" t="n">
        <f aca="false">$C$18*$B8</f>
        <v>25.6</v>
      </c>
      <c r="P8" s="0" t="n">
        <f aca="false">$C$19*$B8</f>
        <v>27.2</v>
      </c>
      <c r="Q8" s="0" t="n">
        <f aca="false">$C$20*$B8</f>
        <v>28.8</v>
      </c>
      <c r="R8" s="0" t="n">
        <f aca="false">$C$21*$B8</f>
        <v>30.4</v>
      </c>
      <c r="S8" s="0" t="n">
        <f aca="false">$C$22*$B8</f>
        <v>32</v>
      </c>
      <c r="T8" s="0" t="n">
        <f aca="false">$C$23*$B8</f>
        <v>33.6</v>
      </c>
      <c r="U8" s="0" t="n">
        <f aca="false">$C$24*$B8</f>
        <v>35.2</v>
      </c>
      <c r="V8" s="0" t="n">
        <f aca="false">$C$25*$B8</f>
        <v>36.8</v>
      </c>
      <c r="W8" s="0" t="n">
        <f aca="false">$C$26*$B8</f>
        <v>38.4</v>
      </c>
      <c r="X8" s="0" t="n">
        <f aca="false">$C$27*$B8</f>
        <v>40</v>
      </c>
    </row>
    <row r="9" customFormat="false" ht="12.75" hidden="false" customHeight="false" outlineLevel="0" collapsed="false">
      <c r="A9" s="0" t="n">
        <v>7</v>
      </c>
      <c r="B9" s="0" t="n">
        <v>14</v>
      </c>
      <c r="C9" s="54" t="n">
        <v>0.7</v>
      </c>
      <c r="F9" s="0" t="n">
        <f aca="false">$C$9*$B9</f>
        <v>9.8</v>
      </c>
      <c r="G9" s="0" t="n">
        <f aca="false">$C$10*$B9</f>
        <v>11.2</v>
      </c>
      <c r="H9" s="0" t="n">
        <f aca="false">$C$11*$B9</f>
        <v>12.6</v>
      </c>
      <c r="I9" s="0" t="n">
        <f aca="false">$C$12*$B9</f>
        <v>14</v>
      </c>
      <c r="J9" s="0" t="n">
        <f aca="false">$C$13*$B9</f>
        <v>15.4</v>
      </c>
      <c r="K9" s="0" t="n">
        <f aca="false">$C$14*$B9</f>
        <v>16.8</v>
      </c>
      <c r="L9" s="0" t="n">
        <f aca="false">$C$15*$B9</f>
        <v>18.2</v>
      </c>
      <c r="M9" s="0" t="n">
        <f aca="false">$C$16*$B9</f>
        <v>19.6</v>
      </c>
      <c r="N9" s="0" t="n">
        <f aca="false">$C$17*$B9</f>
        <v>21</v>
      </c>
      <c r="O9" s="0" t="n">
        <f aca="false">$C$18*$B9</f>
        <v>22.4</v>
      </c>
      <c r="P9" s="0" t="n">
        <f aca="false">$C$19*$B9</f>
        <v>23.8</v>
      </c>
      <c r="Q9" s="0" t="n">
        <f aca="false">$C$20*$B9</f>
        <v>25.2</v>
      </c>
      <c r="R9" s="0" t="n">
        <f aca="false">$C$21*$B9</f>
        <v>26.6</v>
      </c>
      <c r="S9" s="0" t="n">
        <f aca="false">$C$22*$B9</f>
        <v>28</v>
      </c>
      <c r="T9" s="0" t="n">
        <f aca="false">$C$23*$B9</f>
        <v>29.4</v>
      </c>
      <c r="U9" s="0" t="n">
        <f aca="false">$C$24*$B9</f>
        <v>30.8</v>
      </c>
      <c r="V9" s="0" t="n">
        <f aca="false">$C$25*$B9</f>
        <v>32.2</v>
      </c>
      <c r="W9" s="0" t="n">
        <f aca="false">$C$26*$B9</f>
        <v>33.6</v>
      </c>
      <c r="X9" s="0" t="n">
        <f aca="false">$C$27*$B9</f>
        <v>35</v>
      </c>
    </row>
    <row r="10" customFormat="false" ht="12.75" hidden="false" customHeight="false" outlineLevel="0" collapsed="false">
      <c r="A10" s="0" t="n">
        <v>8</v>
      </c>
      <c r="B10" s="0" t="n">
        <v>13</v>
      </c>
      <c r="C10" s="54" t="n">
        <v>0.8</v>
      </c>
      <c r="G10" s="0" t="n">
        <f aca="false">$C$10*$B10</f>
        <v>10.4</v>
      </c>
      <c r="H10" s="0" t="n">
        <f aca="false">$C$11*$B10</f>
        <v>11.7</v>
      </c>
      <c r="I10" s="0" t="n">
        <f aca="false">$C$12*$B10</f>
        <v>13</v>
      </c>
      <c r="J10" s="0" t="n">
        <f aca="false">$C$13*$B10</f>
        <v>14.3</v>
      </c>
      <c r="K10" s="0" t="n">
        <f aca="false">$C$14*$B10</f>
        <v>15.6</v>
      </c>
      <c r="L10" s="0" t="n">
        <f aca="false">$C$15*$B10</f>
        <v>16.9</v>
      </c>
      <c r="M10" s="0" t="n">
        <f aca="false">$C$16*$B10</f>
        <v>18.2</v>
      </c>
      <c r="N10" s="0" t="n">
        <f aca="false">$C$17*$B10</f>
        <v>19.5</v>
      </c>
      <c r="O10" s="0" t="n">
        <f aca="false">$C$18*$B10</f>
        <v>20.8</v>
      </c>
      <c r="P10" s="0" t="n">
        <f aca="false">$C$19*$B10</f>
        <v>22.1</v>
      </c>
      <c r="Q10" s="0" t="n">
        <f aca="false">$C$20*$B10</f>
        <v>23.4</v>
      </c>
      <c r="R10" s="0" t="n">
        <f aca="false">$C$21*$B10</f>
        <v>24.7</v>
      </c>
      <c r="S10" s="0" t="n">
        <f aca="false">$C$22*$B10</f>
        <v>26</v>
      </c>
      <c r="T10" s="0" t="n">
        <f aca="false">$C$23*$B10</f>
        <v>27.3</v>
      </c>
      <c r="U10" s="0" t="n">
        <f aca="false">$C$24*$B10</f>
        <v>28.6</v>
      </c>
      <c r="V10" s="0" t="n">
        <f aca="false">$C$25*$B10</f>
        <v>29.9</v>
      </c>
      <c r="W10" s="0" t="n">
        <f aca="false">$C$26*$B10</f>
        <v>31.2</v>
      </c>
      <c r="X10" s="0" t="n">
        <f aca="false">$C$27*$B10</f>
        <v>32.5</v>
      </c>
    </row>
    <row r="11" customFormat="false" ht="12.75" hidden="false" customHeight="false" outlineLevel="0" collapsed="false">
      <c r="A11" s="0" t="n">
        <v>9</v>
      </c>
      <c r="B11" s="0" t="n">
        <v>12</v>
      </c>
      <c r="C11" s="54" t="n">
        <v>0.9</v>
      </c>
      <c r="H11" s="0" t="n">
        <f aca="false">$C$11*$B11</f>
        <v>10.8</v>
      </c>
      <c r="I11" s="0" t="n">
        <f aca="false">$C$12*$B11</f>
        <v>12</v>
      </c>
      <c r="J11" s="0" t="n">
        <f aca="false">$C$13*$B11</f>
        <v>13.2</v>
      </c>
      <c r="K11" s="0" t="n">
        <f aca="false">$C$14*$B11</f>
        <v>14.4</v>
      </c>
      <c r="L11" s="0" t="n">
        <f aca="false">$C$15*$B11</f>
        <v>15.6</v>
      </c>
      <c r="M11" s="0" t="n">
        <f aca="false">$C$16*$B11</f>
        <v>16.8</v>
      </c>
      <c r="N11" s="0" t="n">
        <f aca="false">$C$17*$B11</f>
        <v>18</v>
      </c>
      <c r="O11" s="0" t="n">
        <f aca="false">$C$18*$B11</f>
        <v>19.2</v>
      </c>
      <c r="P11" s="0" t="n">
        <f aca="false">$C$19*$B11</f>
        <v>20.4</v>
      </c>
      <c r="Q11" s="0" t="n">
        <f aca="false">$C$20*$B11</f>
        <v>21.6</v>
      </c>
      <c r="R11" s="0" t="n">
        <f aca="false">$C$21*$B11</f>
        <v>22.8</v>
      </c>
      <c r="S11" s="0" t="n">
        <f aca="false">$C$22*$B11</f>
        <v>24</v>
      </c>
      <c r="T11" s="52" t="n">
        <f aca="false">$C$23*$B11</f>
        <v>25.2</v>
      </c>
      <c r="U11" s="0" t="n">
        <f aca="false">$C$24*$B11</f>
        <v>26.4</v>
      </c>
      <c r="V11" s="0" t="n">
        <f aca="false">$C$25*$B11</f>
        <v>27.6</v>
      </c>
      <c r="W11" s="0" t="n">
        <f aca="false">$C$26*$B11</f>
        <v>28.8</v>
      </c>
      <c r="X11" s="0" t="n">
        <f aca="false">$C$27*$B11</f>
        <v>30</v>
      </c>
    </row>
    <row r="12" customFormat="false" ht="12.75" hidden="false" customHeight="false" outlineLevel="0" collapsed="false">
      <c r="A12" s="0" t="n">
        <v>10</v>
      </c>
      <c r="B12" s="0" t="n">
        <v>11</v>
      </c>
      <c r="C12" s="54" t="n">
        <v>1</v>
      </c>
      <c r="I12" s="0" t="n">
        <f aca="false">$C$12*$B12</f>
        <v>11</v>
      </c>
      <c r="J12" s="0" t="n">
        <f aca="false">$C$13*$B12</f>
        <v>12.1</v>
      </c>
      <c r="K12" s="0" t="n">
        <f aca="false">$C$14*$B12</f>
        <v>13.2</v>
      </c>
      <c r="L12" s="0" t="n">
        <f aca="false">$C$15*$B12</f>
        <v>14.3</v>
      </c>
      <c r="M12" s="0" t="n">
        <f aca="false">$C$16*$B12</f>
        <v>15.4</v>
      </c>
      <c r="N12" s="0" t="n">
        <f aca="false">$C$17*$B12</f>
        <v>16.5</v>
      </c>
      <c r="O12" s="0" t="n">
        <f aca="false">$C$18*$B12</f>
        <v>17.6</v>
      </c>
      <c r="P12" s="0" t="n">
        <f aca="false">$C$19*$B12</f>
        <v>18.7</v>
      </c>
      <c r="Q12" s="0" t="n">
        <f aca="false">$C$20*$B12</f>
        <v>19.8</v>
      </c>
      <c r="R12" s="0" t="n">
        <f aca="false">$C$21*$B12</f>
        <v>20.9</v>
      </c>
      <c r="S12" s="0" t="n">
        <f aca="false">$C$22*$B12</f>
        <v>22</v>
      </c>
      <c r="T12" s="0" t="n">
        <f aca="false">$C$23*$B12</f>
        <v>23.1</v>
      </c>
      <c r="U12" s="0" t="n">
        <f aca="false">$C$24*$B12</f>
        <v>24.2</v>
      </c>
      <c r="V12" s="0" t="n">
        <f aca="false">$C$25*$B12</f>
        <v>25.3</v>
      </c>
      <c r="W12" s="0" t="n">
        <f aca="false">$C$26*$B12</f>
        <v>26.4</v>
      </c>
      <c r="X12" s="0" t="n">
        <f aca="false">$C$27*$B12</f>
        <v>27.5</v>
      </c>
    </row>
    <row r="13" customFormat="false" ht="12.75" hidden="false" customHeight="false" outlineLevel="0" collapsed="false">
      <c r="A13" s="0" t="n">
        <v>11</v>
      </c>
      <c r="B13" s="0" t="n">
        <v>10</v>
      </c>
      <c r="C13" s="54" t="n">
        <v>1.1</v>
      </c>
      <c r="J13" s="0" t="n">
        <f aca="false">$C$13*$B13</f>
        <v>11</v>
      </c>
      <c r="K13" s="0" t="n">
        <f aca="false">$C$14*$B13</f>
        <v>12</v>
      </c>
      <c r="L13" s="0" t="n">
        <f aca="false">$C$15*$B13</f>
        <v>13</v>
      </c>
      <c r="M13" s="0" t="n">
        <f aca="false">$C$16*$B13</f>
        <v>14</v>
      </c>
      <c r="N13" s="0" t="n">
        <f aca="false">$C$17*$B13</f>
        <v>15</v>
      </c>
      <c r="O13" s="0" t="n">
        <f aca="false">$C$18*$B13</f>
        <v>16</v>
      </c>
      <c r="P13" s="0" t="n">
        <f aca="false">$C$19*$B13</f>
        <v>17</v>
      </c>
      <c r="Q13" s="0" t="n">
        <f aca="false">$C$20*$B13</f>
        <v>18</v>
      </c>
      <c r="R13" s="0" t="n">
        <f aca="false">$C$21*$B13</f>
        <v>19</v>
      </c>
      <c r="S13" s="0" t="n">
        <f aca="false">$C$22*$B13</f>
        <v>20</v>
      </c>
      <c r="T13" s="0" t="n">
        <f aca="false">$C$23*$B13</f>
        <v>21</v>
      </c>
      <c r="U13" s="0" t="n">
        <f aca="false">$C$24*$B13</f>
        <v>22</v>
      </c>
      <c r="V13" s="0" t="n">
        <f aca="false">$C$25*$B13</f>
        <v>23</v>
      </c>
      <c r="W13" s="0" t="n">
        <f aca="false">$C$26*$B13</f>
        <v>24</v>
      </c>
      <c r="X13" s="0" t="n">
        <f aca="false">$C$27*$B13</f>
        <v>25</v>
      </c>
    </row>
    <row r="14" customFormat="false" ht="12.75" hidden="false" customHeight="false" outlineLevel="0" collapsed="false">
      <c r="A14" s="0" t="n">
        <v>12</v>
      </c>
      <c r="B14" s="0" t="n">
        <v>9</v>
      </c>
      <c r="C14" s="54" t="n">
        <v>1.2</v>
      </c>
      <c r="K14" s="0" t="n">
        <f aca="false">$C$14*$B14</f>
        <v>10.8</v>
      </c>
      <c r="L14" s="0" t="n">
        <f aca="false">$C$15*$B14</f>
        <v>11.7</v>
      </c>
      <c r="M14" s="0" t="n">
        <f aca="false">$C$16*$B14</f>
        <v>12.6</v>
      </c>
      <c r="N14" s="0" t="n">
        <f aca="false">$C$17*$B14</f>
        <v>13.5</v>
      </c>
      <c r="O14" s="0" t="n">
        <f aca="false">$C$18*$B14</f>
        <v>14.4</v>
      </c>
      <c r="P14" s="0" t="n">
        <f aca="false">$C$19*$B14</f>
        <v>15.3</v>
      </c>
      <c r="Q14" s="0" t="n">
        <f aca="false">$C$20*$B14</f>
        <v>16.2</v>
      </c>
      <c r="R14" s="0" t="n">
        <f aca="false">$C$21*$B14</f>
        <v>17.1</v>
      </c>
      <c r="S14" s="0" t="n">
        <f aca="false">$C$22*$B14</f>
        <v>18</v>
      </c>
      <c r="T14" s="0" t="n">
        <f aca="false">$C$23*$B14</f>
        <v>18.9</v>
      </c>
      <c r="U14" s="0" t="n">
        <f aca="false">$C$24*$B14</f>
        <v>19.8</v>
      </c>
      <c r="V14" s="0" t="n">
        <f aca="false">$C$25*$B14</f>
        <v>20.7</v>
      </c>
      <c r="W14" s="0" t="n">
        <f aca="false">$C$26*$B14</f>
        <v>21.6</v>
      </c>
      <c r="X14" s="0" t="n">
        <f aca="false">$C$27*$B14</f>
        <v>22.5</v>
      </c>
    </row>
    <row r="15" customFormat="false" ht="12.75" hidden="false" customHeight="false" outlineLevel="0" collapsed="false">
      <c r="A15" s="0" t="n">
        <v>13</v>
      </c>
      <c r="B15" s="0" t="n">
        <v>8</v>
      </c>
      <c r="C15" s="54" t="n">
        <v>1.3</v>
      </c>
      <c r="L15" s="0" t="n">
        <f aca="false">$C$15*$B15</f>
        <v>10.4</v>
      </c>
      <c r="M15" s="0" t="n">
        <f aca="false">$C$16*$B15</f>
        <v>11.2</v>
      </c>
      <c r="N15" s="0" t="n">
        <f aca="false">$C$17*$B15</f>
        <v>12</v>
      </c>
      <c r="O15" s="0" t="n">
        <f aca="false">$C$18*$B15</f>
        <v>12.8</v>
      </c>
      <c r="P15" s="0" t="n">
        <f aca="false">$C$19*$B15</f>
        <v>13.6</v>
      </c>
      <c r="Q15" s="0" t="n">
        <f aca="false">$C$20*$B15</f>
        <v>14.4</v>
      </c>
      <c r="R15" s="0" t="n">
        <f aca="false">$C$21*$B15</f>
        <v>15.2</v>
      </c>
      <c r="S15" s="0" t="n">
        <f aca="false">$C$22*$B15</f>
        <v>16</v>
      </c>
      <c r="T15" s="0" t="n">
        <f aca="false">$C$23*$B15</f>
        <v>16.8</v>
      </c>
      <c r="U15" s="0" t="n">
        <f aca="false">$C$24*$B15</f>
        <v>17.6</v>
      </c>
      <c r="V15" s="0" t="n">
        <f aca="false">$C$25*$B15</f>
        <v>18.4</v>
      </c>
      <c r="W15" s="0" t="n">
        <f aca="false">$C$26*$B15</f>
        <v>19.2</v>
      </c>
      <c r="X15" s="0" t="n">
        <f aca="false">$C$27*$B15</f>
        <v>20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54" t="n">
        <v>1.4</v>
      </c>
      <c r="M16" s="0" t="n">
        <f aca="false">$C$16*$B16</f>
        <v>9.8</v>
      </c>
      <c r="N16" s="0" t="n">
        <f aca="false">$C$17*$B16</f>
        <v>10.5</v>
      </c>
      <c r="O16" s="0" t="n">
        <f aca="false">$C$18*$B16</f>
        <v>11.2</v>
      </c>
      <c r="P16" s="0" t="n">
        <f aca="false">$C$19*$B16</f>
        <v>11.9</v>
      </c>
      <c r="Q16" s="0" t="n">
        <f aca="false">$C$20*$B16</f>
        <v>12.6</v>
      </c>
      <c r="R16" s="0" t="n">
        <f aca="false">$C$21*$B16</f>
        <v>13.3</v>
      </c>
      <c r="S16" s="0" t="n">
        <f aca="false">$C$22*$B16</f>
        <v>14</v>
      </c>
      <c r="T16" s="0" t="n">
        <f aca="false">$C$23*$B16</f>
        <v>14.7</v>
      </c>
      <c r="U16" s="0" t="n">
        <f aca="false">$C$24*$B16</f>
        <v>15.4</v>
      </c>
      <c r="V16" s="0" t="n">
        <f aca="false">$C$25*$B16</f>
        <v>16.1</v>
      </c>
      <c r="W16" s="0" t="n">
        <f aca="false">$C$26*$B16</f>
        <v>16.8</v>
      </c>
      <c r="X16" s="0" t="n">
        <f aca="false">$C$27*$B16</f>
        <v>17.5</v>
      </c>
    </row>
    <row r="17" customFormat="false" ht="12.75" hidden="false" customHeight="false" outlineLevel="0" collapsed="false">
      <c r="A17" s="0" t="n">
        <v>15</v>
      </c>
      <c r="B17" s="0" t="n">
        <v>6</v>
      </c>
      <c r="C17" s="54" t="n">
        <v>1.5</v>
      </c>
      <c r="N17" s="0" t="n">
        <f aca="false">$C$17*$B17</f>
        <v>9</v>
      </c>
      <c r="O17" s="0" t="n">
        <f aca="false">$C$18*$B17</f>
        <v>9.6</v>
      </c>
      <c r="P17" s="0" t="n">
        <f aca="false">$C$19*$B17</f>
        <v>10.2</v>
      </c>
      <c r="Q17" s="0" t="n">
        <f aca="false">$C$20*$B17</f>
        <v>10.8</v>
      </c>
      <c r="R17" s="0" t="n">
        <f aca="false">$C$21*$B17</f>
        <v>11.4</v>
      </c>
      <c r="S17" s="0" t="n">
        <f aca="false">$C$22*$B17</f>
        <v>12</v>
      </c>
      <c r="T17" s="0" t="n">
        <f aca="false">$C$23*$B17</f>
        <v>12.6</v>
      </c>
      <c r="U17" s="0" t="n">
        <f aca="false">$C$24*$B17</f>
        <v>13.2</v>
      </c>
      <c r="V17" s="0" t="n">
        <f aca="false">$C$25*$B17</f>
        <v>13.8</v>
      </c>
      <c r="W17" s="0" t="n">
        <f aca="false">$C$26*$B17</f>
        <v>14.4</v>
      </c>
      <c r="X17" s="0" t="n">
        <f aca="false">$C$27*$B17</f>
        <v>15</v>
      </c>
    </row>
    <row r="18" customFormat="false" ht="12.75" hidden="false" customHeight="false" outlineLevel="0" collapsed="false">
      <c r="A18" s="0" t="n">
        <v>16</v>
      </c>
      <c r="B18" s="0" t="n">
        <v>5</v>
      </c>
      <c r="C18" s="54" t="n">
        <v>1.6</v>
      </c>
      <c r="O18" s="0" t="n">
        <f aca="false">$C$18*$B18</f>
        <v>8</v>
      </c>
      <c r="P18" s="0" t="n">
        <f aca="false">$C$19*$B18</f>
        <v>8.5</v>
      </c>
      <c r="Q18" s="0" t="n">
        <f aca="false">$C$20*$B18</f>
        <v>9</v>
      </c>
      <c r="R18" s="0" t="n">
        <f aca="false">$C$21*$B18</f>
        <v>9.5</v>
      </c>
      <c r="S18" s="0" t="n">
        <f aca="false">$C$22*$B18</f>
        <v>10</v>
      </c>
      <c r="T18" s="0" t="n">
        <f aca="false">$C$23*$B18</f>
        <v>10.5</v>
      </c>
      <c r="U18" s="0" t="n">
        <f aca="false">$C$24*$B18</f>
        <v>11</v>
      </c>
      <c r="V18" s="0" t="n">
        <f aca="false">$C$25*$B18</f>
        <v>11.5</v>
      </c>
      <c r="W18" s="0" t="n">
        <f aca="false">$C$26*$B18</f>
        <v>12</v>
      </c>
      <c r="X18" s="0" t="n">
        <f aca="false">$C$27*$B18</f>
        <v>12.5</v>
      </c>
    </row>
    <row r="19" customFormat="false" ht="12.75" hidden="false" customHeight="false" outlineLevel="0" collapsed="false">
      <c r="A19" s="0" t="n">
        <v>17</v>
      </c>
      <c r="B19" s="0" t="n">
        <v>4</v>
      </c>
      <c r="C19" s="54" t="n">
        <v>1.7</v>
      </c>
      <c r="P19" s="0" t="n">
        <f aca="false">$C$19*$B19</f>
        <v>6.8</v>
      </c>
      <c r="Q19" s="0" t="n">
        <f aca="false">$C$20*$B19</f>
        <v>7.2</v>
      </c>
      <c r="R19" s="0" t="n">
        <f aca="false">$C$21*$B19</f>
        <v>7.6</v>
      </c>
      <c r="S19" s="0" t="n">
        <f aca="false">$C$22*$B19</f>
        <v>8</v>
      </c>
      <c r="T19" s="0" t="n">
        <f aca="false">$C$23*$B19</f>
        <v>8.4</v>
      </c>
      <c r="U19" s="0" t="n">
        <f aca="false">$C$24*$B19</f>
        <v>8.8</v>
      </c>
      <c r="V19" s="0" t="n">
        <f aca="false">$C$25*$B19</f>
        <v>9.2</v>
      </c>
      <c r="W19" s="0" t="n">
        <f aca="false">$C$26*$B19</f>
        <v>9.6</v>
      </c>
      <c r="X19" s="0" t="n">
        <f aca="false">$C$27*$B19</f>
        <v>10</v>
      </c>
    </row>
    <row r="20" customFormat="false" ht="12.75" hidden="false" customHeight="false" outlineLevel="0" collapsed="false">
      <c r="A20" s="0" t="n">
        <v>18</v>
      </c>
      <c r="B20" s="0" t="n">
        <v>3</v>
      </c>
      <c r="C20" s="54" t="n">
        <v>1.8</v>
      </c>
      <c r="Q20" s="0" t="n">
        <f aca="false">$C$20*$B20</f>
        <v>5.4</v>
      </c>
      <c r="R20" s="0" t="n">
        <f aca="false">$C$21*$B20</f>
        <v>5.7</v>
      </c>
      <c r="S20" s="0" t="n">
        <f aca="false">$C$22*$B20</f>
        <v>6</v>
      </c>
      <c r="T20" s="0" t="n">
        <f aca="false">$C$23*$B20</f>
        <v>6.3</v>
      </c>
      <c r="U20" s="0" t="n">
        <f aca="false">$C$24*$B20</f>
        <v>6.6</v>
      </c>
      <c r="V20" s="0" t="n">
        <f aca="false">$C$25*$B20</f>
        <v>6.9</v>
      </c>
      <c r="W20" s="0" t="n">
        <f aca="false">$C$26*$B20</f>
        <v>7.2</v>
      </c>
      <c r="X20" s="0" t="n">
        <f aca="false">$C$27*$B20</f>
        <v>7.5</v>
      </c>
    </row>
    <row r="21" customFormat="false" ht="12.75" hidden="false" customHeight="false" outlineLevel="0" collapsed="false">
      <c r="A21" s="0" t="n">
        <v>19</v>
      </c>
      <c r="B21" s="0" t="n">
        <v>2</v>
      </c>
      <c r="C21" s="54" t="n">
        <v>1.9</v>
      </c>
      <c r="R21" s="0" t="n">
        <f aca="false">$C$21*$B21</f>
        <v>3.8</v>
      </c>
      <c r="S21" s="0" t="n">
        <f aca="false">$C$22*$B21</f>
        <v>4</v>
      </c>
      <c r="T21" s="0" t="n">
        <f aca="false">$C$23*$B21</f>
        <v>4.2</v>
      </c>
      <c r="U21" s="0" t="n">
        <f aca="false">$C$24*$B21</f>
        <v>4.4</v>
      </c>
      <c r="V21" s="0" t="n">
        <f aca="false">$C$25*$B21</f>
        <v>4.6</v>
      </c>
      <c r="W21" s="0" t="n">
        <f aca="false">$C$26*$B21</f>
        <v>4.8</v>
      </c>
      <c r="X21" s="0" t="n">
        <f aca="false">$C$27*$B21</f>
        <v>5</v>
      </c>
    </row>
    <row r="22" customFormat="false" ht="12.75" hidden="false" customHeight="false" outlineLevel="0" collapsed="false">
      <c r="A22" s="0" t="n">
        <v>20</v>
      </c>
      <c r="B22" s="0" t="n">
        <v>1</v>
      </c>
      <c r="C22" s="54" t="n">
        <v>2</v>
      </c>
      <c r="S22" s="0" t="n">
        <f aca="false">$C$22*$B22</f>
        <v>2</v>
      </c>
      <c r="T22" s="0" t="n">
        <f aca="false">$C$23*$B22</f>
        <v>2.1</v>
      </c>
      <c r="U22" s="0" t="n">
        <f aca="false">$C$24*$B22</f>
        <v>2.2</v>
      </c>
      <c r="V22" s="0" t="n">
        <f aca="false">$C$25*$B22</f>
        <v>2.3</v>
      </c>
      <c r="W22" s="0" t="n">
        <f aca="false">$C$26*$B22</f>
        <v>2.4</v>
      </c>
      <c r="X22" s="0" t="n">
        <f aca="false">$C$27*$B22</f>
        <v>2.5</v>
      </c>
    </row>
    <row r="23" s="53" customFormat="true" ht="12.75" hidden="false" customHeight="false" outlineLevel="0" collapsed="false">
      <c r="A23" s="53" t="n">
        <v>21</v>
      </c>
      <c r="B23" s="53" t="n">
        <v>0.9</v>
      </c>
      <c r="C23" s="57" t="n">
        <v>2.1</v>
      </c>
      <c r="T23" s="53" t="n">
        <f aca="false">$C$23*$B23</f>
        <v>1.89</v>
      </c>
      <c r="U23" s="53" t="n">
        <f aca="false">$C$24*$B23</f>
        <v>1.98</v>
      </c>
      <c r="V23" s="53" t="n">
        <f aca="false">$C$25*$B23</f>
        <v>2.07</v>
      </c>
      <c r="W23" s="53" t="n">
        <f aca="false">$C$26*$B23</f>
        <v>2.16</v>
      </c>
      <c r="X23" s="53" t="n">
        <f aca="false">$C$27*$B23</f>
        <v>2.25</v>
      </c>
    </row>
    <row r="24" s="53" customFormat="true" ht="12.75" hidden="false" customHeight="false" outlineLevel="0" collapsed="false">
      <c r="A24" s="53" t="n">
        <v>22</v>
      </c>
      <c r="B24" s="53" t="n">
        <v>0.8</v>
      </c>
      <c r="C24" s="57" t="n">
        <v>2.2</v>
      </c>
      <c r="U24" s="53" t="n">
        <f aca="false">$C$24*$B24</f>
        <v>1.76</v>
      </c>
      <c r="V24" s="53" t="n">
        <f aca="false">$C$25*$B24</f>
        <v>1.84</v>
      </c>
      <c r="W24" s="53" t="n">
        <f aca="false">$C$26*$B24</f>
        <v>1.92</v>
      </c>
      <c r="X24" s="53" t="n">
        <f aca="false">$C$27*$B24</f>
        <v>2</v>
      </c>
    </row>
    <row r="25" s="53" customFormat="true" ht="12.75" hidden="false" customHeight="false" outlineLevel="0" collapsed="false">
      <c r="A25" s="53" t="n">
        <v>23</v>
      </c>
      <c r="B25" s="53" t="n">
        <v>0.7</v>
      </c>
      <c r="C25" s="57" t="n">
        <v>2.3</v>
      </c>
      <c r="V25" s="53" t="n">
        <f aca="false">$C$25*$B25</f>
        <v>1.61</v>
      </c>
      <c r="W25" s="53" t="n">
        <f aca="false">$C$26*$B25</f>
        <v>1.68</v>
      </c>
      <c r="X25" s="53" t="n">
        <f aca="false">$C$27*$B25</f>
        <v>1.75</v>
      </c>
    </row>
    <row r="26" s="53" customFormat="true" ht="12.75" hidden="false" customHeight="false" outlineLevel="0" collapsed="false">
      <c r="A26" s="53" t="n">
        <v>24</v>
      </c>
      <c r="B26" s="53" t="n">
        <v>0.6</v>
      </c>
      <c r="C26" s="57" t="n">
        <v>2.4</v>
      </c>
      <c r="W26" s="53" t="n">
        <f aca="false">$C$26*$B26</f>
        <v>1.44</v>
      </c>
      <c r="X26" s="53" t="n">
        <f aca="false">$C$27*$B26</f>
        <v>1.5</v>
      </c>
    </row>
    <row r="27" s="53" customFormat="true" ht="12.75" hidden="false" customHeight="false" outlineLevel="0" collapsed="false">
      <c r="A27" s="53" t="n">
        <v>25</v>
      </c>
      <c r="B27" s="53" t="n">
        <v>0.5</v>
      </c>
      <c r="C27" s="57" t="n">
        <v>2.5</v>
      </c>
      <c r="X27" s="53" t="n">
        <f aca="false">$C$27*$B27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9-09-13T18:08:05Z</dcterms:modified>
  <cp:revision>0</cp:revision>
  <dc:subject/>
  <dc:title/>
</cp:coreProperties>
</file>